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Prehlad" sheetId="2" state="visible" r:id="rId3"/>
  </sheets>
  <definedNames>
    <definedName function="false" hidden="false" localSheetId="0" name="_xlnm.Print_Area" vbProcedure="false">'Kryci list'!$A:$J</definedName>
    <definedName function="false" hidden="false" localSheetId="1" name="_xlnm.Print_Area" vbProcedure="false">Prehlad!$A:$O</definedName>
    <definedName function="false" hidden="false" localSheetId="1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687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PRESTAVBA CENTRÁLNEJ KOTOLNE PSYCHIATRICKEJ LIEČEBNE SAMUELA BLUMA NA POLYFUNKČNÝ OBJEKT</t>
  </si>
  <si>
    <t xml:space="preserve">Rozpočet</t>
  </si>
  <si>
    <t xml:space="preserve">Krycí list rozpočtu v</t>
  </si>
  <si>
    <t xml:space="preserve">EUR</t>
  </si>
  <si>
    <t xml:space="preserve">Objekt :1. Hlavný objekt</t>
  </si>
  <si>
    <t xml:space="preserve">JKSO :</t>
  </si>
  <si>
    <t xml:space="preserve">Čerpanie</t>
  </si>
  <si>
    <t xml:space="preserve">Krycí list splátky v</t>
  </si>
  <si>
    <t xml:space="preserve">SKK</t>
  </si>
  <si>
    <t xml:space="preserve">za obdobie</t>
  </si>
  <si>
    <t xml:space="preserve">Mesiac 1999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10.12.2015</t>
  </si>
  <si>
    <t xml:space="preserve">VF</t>
  </si>
  <si>
    <t xml:space="preserve">Odberateľ:</t>
  </si>
  <si>
    <t xml:space="preserve">Psychiatrická liečebňa Samuela Bluma, Plešivec</t>
  </si>
  <si>
    <t xml:space="preserve">IČO:</t>
  </si>
  <si>
    <t xml:space="preserve">      </t>
  </si>
  <si>
    <t xml:space="preserve">DIČ:</t>
  </si>
  <si>
    <t xml:space="preserve">Dodávateľ:</t>
  </si>
  <si>
    <t xml:space="preserve">Projektant:</t>
  </si>
  <si>
    <t xml:space="preserve">PRO-POLY, Ing. arch. Ján Rusnák, Jovická2, Rožňava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Psychiatrická liečebňa Samuela Bluma, Plešivec</t>
  </si>
  <si>
    <t xml:space="preserve">Spracoval:                                         </t>
  </si>
  <si>
    <t xml:space="preserve">Projektant: PRO-POLY, Ing. arch. Ján Rusnák, Jovická2, Rožňava</t>
  </si>
  <si>
    <t xml:space="preserve">JKSO : </t>
  </si>
  <si>
    <t xml:space="preserve">Dodávateľ: </t>
  </si>
  <si>
    <t xml:space="preserve">Dátum: 10.12.2015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001</t>
  </si>
  <si>
    <t xml:space="preserve">12230-1101   </t>
  </si>
  <si>
    <t xml:space="preserve">Odkopávky a prekopávky nezapaž. v horn. tr. 4 do 100 m3                                                                 </t>
  </si>
  <si>
    <t xml:space="preserve">m3      </t>
  </si>
  <si>
    <t xml:space="preserve">                    </t>
  </si>
  <si>
    <t xml:space="preserve">12230-1109   </t>
  </si>
  <si>
    <t xml:space="preserve">Príplatok za lepivosť   horn. 4                                                                                         </t>
  </si>
  <si>
    <t xml:space="preserve">272</t>
  </si>
  <si>
    <t xml:space="preserve">13130-1201   </t>
  </si>
  <si>
    <t xml:space="preserve">Hĺbenie jám zapaž. v horn. tr. 4 do 100 m3                                                                              </t>
  </si>
  <si>
    <t xml:space="preserve">13130-1209   </t>
  </si>
  <si>
    <t xml:space="preserve">Príplatok za lepivosť  horn. tr. 4                                                                                      </t>
  </si>
  <si>
    <t xml:space="preserve">253</t>
  </si>
  <si>
    <t xml:space="preserve">13130-3119   </t>
  </si>
  <si>
    <t xml:space="preserve">Príplatok za lepivosť                                                                                                   </t>
  </si>
  <si>
    <t xml:space="preserve">13131-1101   </t>
  </si>
  <si>
    <t xml:space="preserve">Hĺbenie jám v hornine 4 ručne                                                                                           </t>
  </si>
  <si>
    <t xml:space="preserve">13230-1101   </t>
  </si>
  <si>
    <t xml:space="preserve">Hĺbenie rýh šírka do 60 cm v horn. tr. 4 do 100 m3                                                                      </t>
  </si>
  <si>
    <t xml:space="preserve">13230-1109   </t>
  </si>
  <si>
    <t xml:space="preserve">Príplatok za lepivosť horniny tr.4 v rýhach š. do 60 cm                                                                 </t>
  </si>
  <si>
    <t xml:space="preserve">13230-1201   </t>
  </si>
  <si>
    <t xml:space="preserve">Hĺbenie rýh šírka do 2 m v horn. tr. 4 do 100 m3                                                                        </t>
  </si>
  <si>
    <t xml:space="preserve">13230-1209   </t>
  </si>
  <si>
    <t xml:space="preserve">Príplatok za lepivosť horniny tr.4 v rýhach š. do 200 cm                                                                </t>
  </si>
  <si>
    <t xml:space="preserve">16220-1102   </t>
  </si>
  <si>
    <t xml:space="preserve">Vodorovné premiestnenie výkopu do 50 m horn. tr. 1-4                                                                    </t>
  </si>
  <si>
    <t xml:space="preserve">16710-1101   </t>
  </si>
  <si>
    <t xml:space="preserve">Nakladanie výkopku do 100 m3 v horn. tr. 1-4                                                                            </t>
  </si>
  <si>
    <t xml:space="preserve">231</t>
  </si>
  <si>
    <t xml:space="preserve">17120-3111   </t>
  </si>
  <si>
    <t xml:space="preserve">Uloženie výkopu v rovine                                                                                                </t>
  </si>
  <si>
    <t xml:space="preserve">1 - ZEMNE PRÁCE  spolu: </t>
  </si>
  <si>
    <t xml:space="preserve">2 - ZÁKLADY</t>
  </si>
  <si>
    <t xml:space="preserve">002</t>
  </si>
  <si>
    <t xml:space="preserve">27152-1111   </t>
  </si>
  <si>
    <t xml:space="preserve">Vankúš pod základy z kameniva hrubého drveného 63-125 mm                                                                </t>
  </si>
  <si>
    <t xml:space="preserve">011</t>
  </si>
  <si>
    <t xml:space="preserve">27431-3511   </t>
  </si>
  <si>
    <t xml:space="preserve">Základové pásy z betónu prostého tr. C12/15                                                                             </t>
  </si>
  <si>
    <t xml:space="preserve">27435-1215   </t>
  </si>
  <si>
    <t xml:space="preserve">Debnenie základových pásov zhotovenie                                                                                   </t>
  </si>
  <si>
    <t xml:space="preserve">m2      </t>
  </si>
  <si>
    <t xml:space="preserve">27435-1216   </t>
  </si>
  <si>
    <t xml:space="preserve">Debnenie základových pásov odstránenie                                                                                  </t>
  </si>
  <si>
    <t xml:space="preserve">27436-1821   </t>
  </si>
  <si>
    <t xml:space="preserve">Výstuž základových pásov BSt 500 (10505)                                                                                </t>
  </si>
  <si>
    <t xml:space="preserve">t       </t>
  </si>
  <si>
    <t xml:space="preserve">27531-3711   </t>
  </si>
  <si>
    <t xml:space="preserve">Základové pätky z betónu prostého tr. C25/30                                                                            </t>
  </si>
  <si>
    <t xml:space="preserve">27535-1215   </t>
  </si>
  <si>
    <t xml:space="preserve">Debnenie základových pätiek zhotovenie                                                                                  </t>
  </si>
  <si>
    <t xml:space="preserve">27535-1216   </t>
  </si>
  <si>
    <t xml:space="preserve">Debnenie základových pätiek odstránenie                                                                                 </t>
  </si>
  <si>
    <t xml:space="preserve">27536-1821   </t>
  </si>
  <si>
    <t xml:space="preserve">Výstuž základových pätiek BSt 500 (10505)                                                                               </t>
  </si>
  <si>
    <t xml:space="preserve">2 - ZÁKLADY  spolu: </t>
  </si>
  <si>
    <t xml:space="preserve">3 - ZVISLÉ A KOMPLETNÉ KONŠTRUKCIE</t>
  </si>
  <si>
    <t xml:space="preserve">014</t>
  </si>
  <si>
    <t xml:space="preserve">31027-9841   </t>
  </si>
  <si>
    <t xml:space="preserve">Zamurovanie otvoru do 4 m2 tvárnicami v murive                                                                          </t>
  </si>
  <si>
    <t xml:space="preserve">31127-2202   </t>
  </si>
  <si>
    <t xml:space="preserve">Murivo nosné z bet.tvárnic hr.250mm s výplňou C16/20                                                                    </t>
  </si>
  <si>
    <t xml:space="preserve">31127-2212   </t>
  </si>
  <si>
    <t xml:space="preserve">Murivo presné porobet tvárnice hr. 200mm                                                                                </t>
  </si>
  <si>
    <t xml:space="preserve">31127-2348   </t>
  </si>
  <si>
    <t xml:space="preserve">Murivo presné porobet tvárnice hr. 300mm                                                                                </t>
  </si>
  <si>
    <t xml:space="preserve">31127-2536   </t>
  </si>
  <si>
    <t xml:space="preserve">Murivo presné porobet tvárnice hr. 375mm                                                                                </t>
  </si>
  <si>
    <t xml:space="preserve">31136-1821   </t>
  </si>
  <si>
    <t xml:space="preserve">Výstuž nadzákladových múrov nosných BSt 500 (10505)                                                                     </t>
  </si>
  <si>
    <t xml:space="preserve">012</t>
  </si>
  <si>
    <t xml:space="preserve">31712-11034  </t>
  </si>
  <si>
    <t xml:space="preserve">Montáž  prekladov                                                                                                       </t>
  </si>
  <si>
    <t xml:space="preserve">kus     </t>
  </si>
  <si>
    <t xml:space="preserve">MAT</t>
  </si>
  <si>
    <t xml:space="preserve">593 2192233  </t>
  </si>
  <si>
    <t xml:space="preserve">Preklad  Ytong 129 x 25 x 24,9                                                                                          </t>
  </si>
  <si>
    <t xml:space="preserve">593 219228   </t>
  </si>
  <si>
    <t xml:space="preserve">Preklad  Ytong 129 x 37,5 x 24,9                                                                                        </t>
  </si>
  <si>
    <t xml:space="preserve">593 219229   </t>
  </si>
  <si>
    <t xml:space="preserve">Preklad  Ytong 149 x 37,5 x 24,9                                                                                        </t>
  </si>
  <si>
    <t xml:space="preserve">593 219230   </t>
  </si>
  <si>
    <t xml:space="preserve">Preklad  Ytong 175 x 37,5 x 24,9                                                                                        </t>
  </si>
  <si>
    <t xml:space="preserve">593 219231   </t>
  </si>
  <si>
    <t xml:space="preserve">Preklad  Ytong 224 x 37,5 x 24,9                                                                                        </t>
  </si>
  <si>
    <t xml:space="preserve">593 219232   </t>
  </si>
  <si>
    <t xml:space="preserve">Preklad  Ytong 129 x 30 x 24,9                                                                                          </t>
  </si>
  <si>
    <t xml:space="preserve">593 219256   </t>
  </si>
  <si>
    <t xml:space="preserve">Preklad nenosný Ytong 125 x 25 x 11,5                                                                                   </t>
  </si>
  <si>
    <t xml:space="preserve">31794-1121   </t>
  </si>
  <si>
    <t xml:space="preserve">Osadenie valc. nosníkov I, U, L do čísla 12                                                                             </t>
  </si>
  <si>
    <t xml:space="preserve">133 805200   </t>
  </si>
  <si>
    <t xml:space="preserve">Tyč oceľová I S 235 JR  G1 (11 373) označenie prierezu 120                                                              </t>
  </si>
  <si>
    <t xml:space="preserve">33032-1410   </t>
  </si>
  <si>
    <t xml:space="preserve">Stĺpy a piliere zo železobetónu tr. C25/30                                                                              </t>
  </si>
  <si>
    <t xml:space="preserve">33035-1121   </t>
  </si>
  <si>
    <t xml:space="preserve">Debnenie stĺpov. pilierov hranatých                                                                                     </t>
  </si>
  <si>
    <t xml:space="preserve">33035-1129   </t>
  </si>
  <si>
    <t xml:space="preserve">Oddebnenie stĺpových pilierov                                                                                           </t>
  </si>
  <si>
    <t xml:space="preserve">33036-1113   </t>
  </si>
  <si>
    <t xml:space="preserve">Vystuženie stĺpov, pilierov B oceľ. 10338                                                                               </t>
  </si>
  <si>
    <t xml:space="preserve">34227-2336   </t>
  </si>
  <si>
    <t xml:space="preserve">Priečky hr.100mm                                                                                                        </t>
  </si>
  <si>
    <t xml:space="preserve">34227-2436   </t>
  </si>
  <si>
    <t xml:space="preserve">Priečky hr.125mm                                                                                                        </t>
  </si>
  <si>
    <t xml:space="preserve">34227-2536   </t>
  </si>
  <si>
    <t xml:space="preserve">Priečky hr.150mm                                                                                                        </t>
  </si>
  <si>
    <t xml:space="preserve">34923-4831   </t>
  </si>
  <si>
    <t xml:space="preserve">Vyspravenie okolo otvorov                                                                                               </t>
  </si>
  <si>
    <t xml:space="preserve">m       </t>
  </si>
  <si>
    <t xml:space="preserve">3 - ZVISLÉ A KOMPLETNÉ KONŠTRUKCIE  spolu: </t>
  </si>
  <si>
    <t xml:space="preserve">4 - VODOROVNÉ KONŠTRUKCIE</t>
  </si>
  <si>
    <t xml:space="preserve">41114-2380   </t>
  </si>
  <si>
    <t xml:space="preserve">Strop z nosníkov  a vložiek , s podopr. a dobetonovaním                                                                 </t>
  </si>
  <si>
    <t xml:space="preserve">41124-5263   </t>
  </si>
  <si>
    <t xml:space="preserve">Stropy doskové zo železobetónu tr. C16/20                                                                               </t>
  </si>
  <si>
    <t xml:space="preserve">41135-1101   </t>
  </si>
  <si>
    <t xml:space="preserve">Debnenie stropov doskových zhotovenie                                                                                   </t>
  </si>
  <si>
    <t xml:space="preserve">41135-1102   </t>
  </si>
  <si>
    <t xml:space="preserve">Debnenie stropov doskových odstránenie                                                                                  </t>
  </si>
  <si>
    <t xml:space="preserve">41135-4173   </t>
  </si>
  <si>
    <t xml:space="preserve">Podperná konštr. stropov pre zaťaženie do 12 kPa zhotovenie                                                             </t>
  </si>
  <si>
    <t xml:space="preserve">41135-4174   </t>
  </si>
  <si>
    <t xml:space="preserve">Podperná konštr. stropov pre zaťaženie do 12 kPa odstránenie                                                            </t>
  </si>
  <si>
    <t xml:space="preserve">41136-1821   </t>
  </si>
  <si>
    <t xml:space="preserve">Výstuž stropov BSt 500 (10505)                                                                                          </t>
  </si>
  <si>
    <t xml:space="preserve">41332-1414   </t>
  </si>
  <si>
    <t xml:space="preserve">Nosníky zo železobetónu tr. C16/20                                                                                      </t>
  </si>
  <si>
    <t xml:space="preserve">41335-1107   </t>
  </si>
  <si>
    <t xml:space="preserve">Debnenie nosníkov bez podpernej konštrukcie zhotovenie                                                                  </t>
  </si>
  <si>
    <t xml:space="preserve">41335-1108   </t>
  </si>
  <si>
    <t xml:space="preserve">Debnenie nosníkov bez podpernej konštrukcie odstránenie                                                                 </t>
  </si>
  <si>
    <t xml:space="preserve">41335-1211   </t>
  </si>
  <si>
    <t xml:space="preserve">Podperná konštr. nosníkov pre zaťaženie do 5 kPa zhotovenie                                                             </t>
  </si>
  <si>
    <t xml:space="preserve">41335-1212   </t>
  </si>
  <si>
    <t xml:space="preserve">Podperná konštr. nosníkov pre zaťaženie do 5 kPa odstránenie                                                            </t>
  </si>
  <si>
    <t xml:space="preserve">41336-1821   </t>
  </si>
  <si>
    <t xml:space="preserve">Výstuž nosníkov, trámov, prievlakov BSt 500 (10505)                                                                     </t>
  </si>
  <si>
    <t xml:space="preserve">41732-1313   </t>
  </si>
  <si>
    <t xml:space="preserve">Stužujúce pásy a vence zo železobetónu tr. C16/20                                                                       </t>
  </si>
  <si>
    <t xml:space="preserve">41735-1115   </t>
  </si>
  <si>
    <t xml:space="preserve">Debnenie stužujúcich pásov a vencov zhotovenie                                                                          </t>
  </si>
  <si>
    <t xml:space="preserve">41735-1116   </t>
  </si>
  <si>
    <t xml:space="preserve">Debnenie stužujúcich pásov a vencov odstránenie                                                                         </t>
  </si>
  <si>
    <t xml:space="preserve">41736-1721   </t>
  </si>
  <si>
    <t xml:space="preserve">Výstuž stužujúcich pásov, vencov                                                                                        </t>
  </si>
  <si>
    <t xml:space="preserve">43032-1313   </t>
  </si>
  <si>
    <t xml:space="preserve">Schodišťové konštrukcie zo železobetónu tr. C16/20                                                                      </t>
  </si>
  <si>
    <t xml:space="preserve">43035-1110   </t>
  </si>
  <si>
    <t xml:space="preserve">Debnenie schodísk akýkoľvek sklon                                                                                       </t>
  </si>
  <si>
    <t xml:space="preserve">43035-1119   </t>
  </si>
  <si>
    <t xml:space="preserve">Debnenie konštrukcie schodísk                                                                                           </t>
  </si>
  <si>
    <t xml:space="preserve">43036-1521   </t>
  </si>
  <si>
    <t xml:space="preserve">Výstuž schodišťových konštrukcií 10335                                                                                  </t>
  </si>
  <si>
    <t xml:space="preserve">4 - VODOROVNÉ KONŠTRUKCIE  spolu: </t>
  </si>
  <si>
    <t xml:space="preserve">5 - KOMUNIKÁCIE</t>
  </si>
  <si>
    <t xml:space="preserve">221</t>
  </si>
  <si>
    <t xml:space="preserve">56420-1111   </t>
  </si>
  <si>
    <t xml:space="preserve">Podklad zo štrkopiesku hr. 4 cm                                                                                         </t>
  </si>
  <si>
    <t xml:space="preserve">56473-2111   </t>
  </si>
  <si>
    <t xml:space="preserve">Podklad z kameniva hr. 10 cm                                                                                            </t>
  </si>
  <si>
    <t xml:space="preserve">59621-1120   </t>
  </si>
  <si>
    <t xml:space="preserve">Kladenie zámkovej dlažby pre chodcov                                                                                    </t>
  </si>
  <si>
    <t xml:space="preserve">592 450150   </t>
  </si>
  <si>
    <t xml:space="preserve">Dlažba zámková                                                                                                          </t>
  </si>
  <si>
    <t xml:space="preserve">5 - KOMUNIKÁCIE  spolu: </t>
  </si>
  <si>
    <t xml:space="preserve">6 - ÚPRAVY POVRCHOV, PODLAHY, VÝPLNE</t>
  </si>
  <si>
    <t xml:space="preserve">61142-1133   </t>
  </si>
  <si>
    <t xml:space="preserve">Omietka vnút. váp. stropov rovných štuková                                                                              </t>
  </si>
  <si>
    <t xml:space="preserve">61247-4111   </t>
  </si>
  <si>
    <t xml:space="preserve">Omietka vnút. stien zo such.zm. hladká+cem. prednástrek                                                                 </t>
  </si>
  <si>
    <t xml:space="preserve">61248-1119   </t>
  </si>
  <si>
    <t xml:space="preserve">Potiahnutie vnút., alebo vonk. stien a ostatných plôch sklotextilnou mriežkou                                           </t>
  </si>
  <si>
    <t xml:space="preserve">62242-2521   </t>
  </si>
  <si>
    <t xml:space="preserve">Oprava omietok váp. st. člen. 1-2 štukových                                                                             </t>
  </si>
  <si>
    <t xml:space="preserve">62247-4102   </t>
  </si>
  <si>
    <t xml:space="preserve">Omietka vonk. stien zo such.zm. štuková                                                                                 </t>
  </si>
  <si>
    <t xml:space="preserve">62247-8113   </t>
  </si>
  <si>
    <t xml:space="preserve">Omietka vonk. stien tepelnoizolačná SatSysthermo, náter Teranova - silikón                                              </t>
  </si>
  <si>
    <t xml:space="preserve">62248-4010   </t>
  </si>
  <si>
    <t xml:space="preserve">Potiahnutie vonk. stien sklotextilnou mriežkou                                                                          </t>
  </si>
  <si>
    <t xml:space="preserve">62598-1134   </t>
  </si>
  <si>
    <t xml:space="preserve">Obklad vonk. bet. konštrukcií doskami hr. 100 mm                                                                        </t>
  </si>
  <si>
    <t xml:space="preserve">63131-5611   </t>
  </si>
  <si>
    <t xml:space="preserve">Mazanina z betónu prostého tr. C16/20 hr. 12-24 cm                                                                      </t>
  </si>
  <si>
    <t xml:space="preserve">63131-9761   </t>
  </si>
  <si>
    <t xml:space="preserve">Príplatok prehladenie povrchu oceľou                                                                                    </t>
  </si>
  <si>
    <t xml:space="preserve">63131-9771   </t>
  </si>
  <si>
    <t xml:space="preserve">Príplatok strhnutie povrchu                                                                                             </t>
  </si>
  <si>
    <t xml:space="preserve">63136-2021   </t>
  </si>
  <si>
    <t xml:space="preserve">Výstuž betónových mazanín zo zvarovaných sietí                                                                          </t>
  </si>
  <si>
    <t xml:space="preserve">63157-1001   </t>
  </si>
  <si>
    <t xml:space="preserve">Násyp pod podlahy z kameniva ťaženého 0-4 spevňujúceho                                                                  </t>
  </si>
  <si>
    <t xml:space="preserve">63245-1063   </t>
  </si>
  <si>
    <t xml:space="preserve">Poter pieskocement. min. 25 MPa ocel. hladený alebo liaty hr. do 3 cm                                                   </t>
  </si>
  <si>
    <t xml:space="preserve">63245-1065   </t>
  </si>
  <si>
    <t xml:space="preserve">Poter pieskocement. min. 25 MPa ocel. hladený alebo liaty hr. do 5 cm                                                   </t>
  </si>
  <si>
    <t xml:space="preserve">63247-7005   </t>
  </si>
  <si>
    <t xml:space="preserve">Nivelačná stierka podlahová                                                                                             </t>
  </si>
  <si>
    <t xml:space="preserve">63248-1111   </t>
  </si>
  <si>
    <t xml:space="preserve">Vložka do cementového poteru z rabic. pletiva                                                                           </t>
  </si>
  <si>
    <t xml:space="preserve">64294-2111   </t>
  </si>
  <si>
    <t xml:space="preserve">Osadenie dverných zárubní alebo rámov oceľových do 2,5 m2                                                               </t>
  </si>
  <si>
    <t xml:space="preserve">553 301210   </t>
  </si>
  <si>
    <t xml:space="preserve">Zárubňa oceľová CGH 60x197                                                                                              </t>
  </si>
  <si>
    <t xml:space="preserve">553 301240   </t>
  </si>
  <si>
    <t xml:space="preserve">Zárubňa oceľová CGH 80x197                                                                                              </t>
  </si>
  <si>
    <t xml:space="preserve">553 301270   </t>
  </si>
  <si>
    <t xml:space="preserve">Zárubňa oceľová CGH 90x197                                                                                              </t>
  </si>
  <si>
    <t xml:space="preserve">64295-2110   </t>
  </si>
  <si>
    <t xml:space="preserve">Osadenie + dodávka dverných zárubní alebo rámov drevených 600/1970                                                      </t>
  </si>
  <si>
    <t xml:space="preserve">64295-2111   </t>
  </si>
  <si>
    <t xml:space="preserve">Osadenie + dodávka dverných zárubní alebo rámov drevených 800/1970                                                      </t>
  </si>
  <si>
    <t xml:space="preserve">64899-1113   </t>
  </si>
  <si>
    <t xml:space="preserve">Osadenie parapetných dosák z plastických hmôt                                                                           </t>
  </si>
  <si>
    <t xml:space="preserve">611 9A0104   </t>
  </si>
  <si>
    <t xml:space="preserve">Parapet vnútorný                                                                                                        </t>
  </si>
  <si>
    <t xml:space="preserve">611 9A0106   </t>
  </si>
  <si>
    <t xml:space="preserve">Parapet vonkajší                                                                                                        </t>
  </si>
  <si>
    <t xml:space="preserve">6 - ÚPRAVY POVRCHOV, PODLAHY, VÝPLNE  spolu: </t>
  </si>
  <si>
    <t xml:space="preserve">9 - OSTATNÉ KONŠTRUKCIE A PRÁCE</t>
  </si>
  <si>
    <t xml:space="preserve">91786-2111   </t>
  </si>
  <si>
    <t xml:space="preserve">Osadenie chodník. obrubníka betónového stojatého s oporou do lôžka z betónu                                             </t>
  </si>
  <si>
    <t xml:space="preserve">592 174500   </t>
  </si>
  <si>
    <t xml:space="preserve">Obrubník chodníkový                                                                                                     </t>
  </si>
  <si>
    <t xml:space="preserve">91810-1111   </t>
  </si>
  <si>
    <t xml:space="preserve">Lôžko pod obrubníky, krajníky, obruby z betónu tr. C12/15                                                               </t>
  </si>
  <si>
    <t xml:space="preserve">003</t>
  </si>
  <si>
    <t xml:space="preserve">94194-1041   </t>
  </si>
  <si>
    <t xml:space="preserve">Montáž lešenia ľahk. radového s podlahami š. do 1,2 m v. do 10 m                                                        </t>
  </si>
  <si>
    <t xml:space="preserve">94194-1291   </t>
  </si>
  <si>
    <t xml:space="preserve">Príplatok za prvý a každý ďalší mesiac použitia lešenia k pol. -1041                                                    </t>
  </si>
  <si>
    <t xml:space="preserve">94194-1841   </t>
  </si>
  <si>
    <t xml:space="preserve">Demontáž lešenia ľahk. radového s podlahami š. do 1,2 m v. do 10 m                                                      </t>
  </si>
  <si>
    <t xml:space="preserve">94195-5002   </t>
  </si>
  <si>
    <t xml:space="preserve">Lešenie ľahké prac. pomocné výš. podlahy do 1,9 m                                                                       </t>
  </si>
  <si>
    <t xml:space="preserve">95290-1111   </t>
  </si>
  <si>
    <t xml:space="preserve">Vyčistenie budov byt. alebo občian. výstavby pri výške podlažia do 4 m                                                  </t>
  </si>
  <si>
    <t xml:space="preserve">013</t>
  </si>
  <si>
    <t xml:space="preserve">96203-1133   </t>
  </si>
  <si>
    <t xml:space="preserve">Búranie priečok z tehál MV, MVC hr. do 15 cm, plocha nad 4 m2                                                           </t>
  </si>
  <si>
    <t xml:space="preserve">96203-2241   </t>
  </si>
  <si>
    <t xml:space="preserve">Búranie muriva z tehál na MC alebo otvorov nad 4 m2                                                                     </t>
  </si>
  <si>
    <t xml:space="preserve">96305-1110   </t>
  </si>
  <si>
    <t xml:space="preserve">Búranie železobet. stropov doskových hr. do 8 cm                                                                        </t>
  </si>
  <si>
    <t xml:space="preserve">96305-3936   </t>
  </si>
  <si>
    <t xml:space="preserve">Búranie schodisk. ramien želbet.                                                                                        </t>
  </si>
  <si>
    <t xml:space="preserve">96504-3321   </t>
  </si>
  <si>
    <t xml:space="preserve">Búranie bet. mazaniny                                                                                                   </t>
  </si>
  <si>
    <t xml:space="preserve">96506-16200  </t>
  </si>
  <si>
    <t xml:space="preserve">Demontáž pôvodných podláh                                                                                               </t>
  </si>
  <si>
    <t xml:space="preserve">96806-1112   </t>
  </si>
  <si>
    <t xml:space="preserve">Vyvesenie alebo zavesenie drev. krídiel okien                                                                           </t>
  </si>
  <si>
    <t xml:space="preserve">96806-1125   </t>
  </si>
  <si>
    <t xml:space="preserve">Vyvesenie alebo zavesenie drev. krídiel dvier                                                                           </t>
  </si>
  <si>
    <t xml:space="preserve">96806-2245   </t>
  </si>
  <si>
    <t xml:space="preserve">Vybúranie rámov okien drev.                                                                                             </t>
  </si>
  <si>
    <t xml:space="preserve">96806-2455   </t>
  </si>
  <si>
    <t xml:space="preserve">Vybúranie drevených dverových zárubní                                                                                   </t>
  </si>
  <si>
    <t xml:space="preserve">97801-1191   </t>
  </si>
  <si>
    <t xml:space="preserve">Otlčenie vnút. omietok stropov váp. vápenocem. do 100 %                                                                 </t>
  </si>
  <si>
    <t xml:space="preserve">97801-3191   </t>
  </si>
  <si>
    <t xml:space="preserve">Otlčenie vnút. omietok stien váp. vápenocem. do 100 %                                                                   </t>
  </si>
  <si>
    <t xml:space="preserve">97901-1111   </t>
  </si>
  <si>
    <t xml:space="preserve">Zvislá doprava sute a vybúr. hmôt za prvé podlažie                                                               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97908-2121   </t>
  </si>
  <si>
    <t xml:space="preserve">Vnútrost. doprava sute a vybúraných hmôt každých ďalších 5 m                                                     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006</t>
  </si>
  <si>
    <t xml:space="preserve">98101-1314   </t>
  </si>
  <si>
    <t xml:space="preserve">Demolácia budov murov. na maltu MVC postup. rozoberaním s podielom 25%                                                  </t>
  </si>
  <si>
    <t xml:space="preserve">99899-1111   </t>
  </si>
  <si>
    <t xml:space="preserve">Presun hmôt pre opravy v objektoch výšky do 25 m                                                                   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11-1001   </t>
  </si>
  <si>
    <t xml:space="preserve">Zhotovenie izolácie proti vlhkosti za studena vodor. náterom asfalt. penetr.                                            </t>
  </si>
  <si>
    <t xml:space="preserve">I</t>
  </si>
  <si>
    <t xml:space="preserve">111 631500   </t>
  </si>
  <si>
    <t xml:space="preserve">Lak asfaltový ALP-PENETRAL sudy                                                                                         </t>
  </si>
  <si>
    <t xml:space="preserve">71114-1559   </t>
  </si>
  <si>
    <t xml:space="preserve">Zhotovenie izolácie proti vlhkosti pritavením NAIP vodor.                                                               </t>
  </si>
  <si>
    <t xml:space="preserve">628 322810   </t>
  </si>
  <si>
    <t xml:space="preserve">Pás ťažký asfaltový HYDROBIT V 60 S 35                                                                                  </t>
  </si>
  <si>
    <t xml:space="preserve">71119-3121   </t>
  </si>
  <si>
    <t xml:space="preserve">Izolácia proti vlhkosti muriva vodor. AQUAFIN 2K                                                                        </t>
  </si>
  <si>
    <t xml:space="preserve">99871-1201   </t>
  </si>
  <si>
    <t xml:space="preserve">Presun hmôt pre izolácie proti vode v objektoch                                                                         </t>
  </si>
  <si>
    <t xml:space="preserve">%       </t>
  </si>
  <si>
    <t xml:space="preserve">711 - Izolácie proti vode a vlhkosti  spolu: </t>
  </si>
  <si>
    <t xml:space="preserve">713 - Izolácie tepelné</t>
  </si>
  <si>
    <t xml:space="preserve">713</t>
  </si>
  <si>
    <t xml:space="preserve">71311-1111   </t>
  </si>
  <si>
    <t xml:space="preserve">Montáž tep. izolácie stropov, položenie na vrch                                                                         </t>
  </si>
  <si>
    <t xml:space="preserve">631 412355   </t>
  </si>
  <si>
    <t xml:space="preserve">Doska izolačná hr. 240 mm                                                                                               </t>
  </si>
  <si>
    <t xml:space="preserve">283 2B0201   </t>
  </si>
  <si>
    <t xml:space="preserve">Fólia PE hydroizolčná poistná                                                                                           </t>
  </si>
  <si>
    <t xml:space="preserve">71312-1121   </t>
  </si>
  <si>
    <t xml:space="preserve">Montáž tep. izolácie podláh 2 x položenie                                                                               </t>
  </si>
  <si>
    <t xml:space="preserve">283 1B0205   </t>
  </si>
  <si>
    <t xml:space="preserve">Polystyrén extrudovaný Styrodur 3035 CS hr.80 mm                                                                        </t>
  </si>
  <si>
    <t xml:space="preserve">283 220840   </t>
  </si>
  <si>
    <t xml:space="preserve">Fólia PE                                                                                                                </t>
  </si>
  <si>
    <t xml:space="preserve">631 411810   </t>
  </si>
  <si>
    <t xml:space="preserve">Doska  NOBASIL  hr. 2,5 cm                                                                                              </t>
  </si>
  <si>
    <t xml:space="preserve">99871-3201   </t>
  </si>
  <si>
    <t xml:space="preserve">Presun hmôt pre izolácie tepelné v objektoch                                                                            </t>
  </si>
  <si>
    <t xml:space="preserve">713 - Izolácie tepelné  spolu: </t>
  </si>
  <si>
    <t xml:space="preserve">723 - Vnútorný plynovod</t>
  </si>
  <si>
    <t xml:space="preserve">721</t>
  </si>
  <si>
    <t xml:space="preserve">723  -       </t>
  </si>
  <si>
    <t xml:space="preserve">Rozvody plynu / samostatný rozpočet/                                                                                    </t>
  </si>
  <si>
    <t xml:space="preserve">EUR     </t>
  </si>
  <si>
    <t xml:space="preserve">723 - Vnútorný plynovod  spolu: </t>
  </si>
  <si>
    <t xml:space="preserve">725 - Zariaďovacie predmety</t>
  </si>
  <si>
    <t xml:space="preserve">725  -       </t>
  </si>
  <si>
    <t xml:space="preserve">Zdravotná inštalácia / samostatný rozpočet/                                                                             </t>
  </si>
  <si>
    <t xml:space="preserve">725 - Zariaďovacie predmety  spolu: </t>
  </si>
  <si>
    <t xml:space="preserve">73 - ÚSTREDNE VYKUROVANIE</t>
  </si>
  <si>
    <t xml:space="preserve">731</t>
  </si>
  <si>
    <t xml:space="preserve">73   -       </t>
  </si>
  <si>
    <t xml:space="preserve">Ústredné kúrenie / samostatný rozpočet/                                                                                 </t>
  </si>
  <si>
    <t xml:space="preserve">73 - ÚSTREDNE VYKUROVANIE  spolu: </t>
  </si>
  <si>
    <t xml:space="preserve">761 - Konštrukcie sklobetónové</t>
  </si>
  <si>
    <t xml:space="preserve">761</t>
  </si>
  <si>
    <t xml:space="preserve">76111-3000   </t>
  </si>
  <si>
    <t xml:space="preserve">Sklobetonová stena                                                                                                      </t>
  </si>
  <si>
    <t xml:space="preserve">761 - Konštrukcie sklobetónové  spolu: </t>
  </si>
  <si>
    <t xml:space="preserve">762 - Konštrukcie tesárske</t>
  </si>
  <si>
    <t xml:space="preserve">762</t>
  </si>
  <si>
    <t xml:space="preserve">76234-10475  </t>
  </si>
  <si>
    <t xml:space="preserve">Montáž + dodávka obkladu stien doskami CEMBRIT, vrátane roštu                                                           </t>
  </si>
  <si>
    <t xml:space="preserve">76234-2211   </t>
  </si>
  <si>
    <t xml:space="preserve">Montáž latovania do 60 st.rozpätie do 150 mm                                                                            </t>
  </si>
  <si>
    <t xml:space="preserve">76239-5000   </t>
  </si>
  <si>
    <t xml:space="preserve">Spojovacie a ochranné prostriedky k montáži krovov                                                                      </t>
  </si>
  <si>
    <t xml:space="preserve">605 101100   </t>
  </si>
  <si>
    <t xml:space="preserve">Rezivo                                                                                                                  </t>
  </si>
  <si>
    <t xml:space="preserve">76284-1210   </t>
  </si>
  <si>
    <t xml:space="preserve">Montáž podbíjania stropov a striech rovných z dosiek hobľovaných na zraz                                                </t>
  </si>
  <si>
    <t xml:space="preserve">76284-1230   </t>
  </si>
  <si>
    <t xml:space="preserve">Montáž + dodávka podbíjania stropov a striech rovných z prkien hoblov. na pero a drážku, vrátane namorenia              </t>
  </si>
  <si>
    <t xml:space="preserve">99876-2202   </t>
  </si>
  <si>
    <t xml:space="preserve">Presun hmôt pre tesárske konštr. v objektoch                                                                            </t>
  </si>
  <si>
    <t xml:space="preserve">762 - Konštrukcie tesárske  spolu: </t>
  </si>
  <si>
    <t xml:space="preserve">763 - Konštrukcie  - drevostavby</t>
  </si>
  <si>
    <t xml:space="preserve">763</t>
  </si>
  <si>
    <t xml:space="preserve">76313-1226   </t>
  </si>
  <si>
    <t xml:space="preserve">Podhľady sadrokart. D111 drev. konštr. s priamym uchyt. GKF 15+15 mm                                                    </t>
  </si>
  <si>
    <t xml:space="preserve">76373-2112   </t>
  </si>
  <si>
    <t xml:space="preserve">Drevostavby, montáž strechy z priehradových väzníkov o dĺžke do 18 m                                                    </t>
  </si>
  <si>
    <t xml:space="preserve">614 131100   </t>
  </si>
  <si>
    <t xml:space="preserve">Väzníky                                                                                                                 </t>
  </si>
  <si>
    <t xml:space="preserve">614 1311001  </t>
  </si>
  <si>
    <t xml:space="preserve">Impregnácia väzníkov                                                                                                    </t>
  </si>
  <si>
    <t xml:space="preserve">614 1311002  </t>
  </si>
  <si>
    <t xml:space="preserve">Zavetrovanie, stuženie                                                                                                  </t>
  </si>
  <si>
    <t xml:space="preserve">614 1311003  </t>
  </si>
  <si>
    <t xml:space="preserve">Kotvenie väzníkov                                                                                                       </t>
  </si>
  <si>
    <t xml:space="preserve">76373-21125  </t>
  </si>
  <si>
    <t xml:space="preserve">Doprava väzníkov                                                                                                        </t>
  </si>
  <si>
    <t xml:space="preserve">kpl     </t>
  </si>
  <si>
    <t xml:space="preserve">99876-3201   </t>
  </si>
  <si>
    <t xml:space="preserve">Presun hmôt pre drevostavby v objektoch                                                                                 </t>
  </si>
  <si>
    <t xml:space="preserve">763 - Konštrukcie  - drevostavby  spolu: </t>
  </si>
  <si>
    <t xml:space="preserve">764 - Konštrukcie klampiarske</t>
  </si>
  <si>
    <t xml:space="preserve">764</t>
  </si>
  <si>
    <t xml:space="preserve">76417-1100   </t>
  </si>
  <si>
    <t xml:space="preserve">Prekrytie vstupov                                                                                                       </t>
  </si>
  <si>
    <t xml:space="preserve">súbor   </t>
  </si>
  <si>
    <t xml:space="preserve">76417-1102   </t>
  </si>
  <si>
    <t xml:space="preserve">Zastrešenie z poplastovaného plechu LINDAB                                                                              </t>
  </si>
  <si>
    <t xml:space="preserve">76432-2240   </t>
  </si>
  <si>
    <t xml:space="preserve">Klamp. PZ pl. odkvapov s tvrdou krytinou rš 500                                                                         </t>
  </si>
  <si>
    <t xml:space="preserve">76433-1250   </t>
  </si>
  <si>
    <t xml:space="preserve">Klamp.  lem. múrov - terasy                                                                                             </t>
  </si>
  <si>
    <t xml:space="preserve">76433-2260   </t>
  </si>
  <si>
    <t xml:space="preserve">Klamp. PZ pl. lem. múrov tvr. kryt.+krycí pl. rš 600                                                                    </t>
  </si>
  <si>
    <t xml:space="preserve">76435-2205   </t>
  </si>
  <si>
    <t xml:space="preserve">Klamp. poplast. žľaby pododkvap. polkruh.                                                                               </t>
  </si>
  <si>
    <t xml:space="preserve">76435-9213   </t>
  </si>
  <si>
    <t xml:space="preserve">Klamp. poplastovaný kotlík konický pre odpadné rúry                                                                     </t>
  </si>
  <si>
    <t xml:space="preserve">76445-4204   </t>
  </si>
  <si>
    <t xml:space="preserve">Klamp. poplast. rúry odpadové kruhové                                                                                   </t>
  </si>
  <si>
    <t xml:space="preserve">99876-4201   </t>
  </si>
  <si>
    <t xml:space="preserve">Presun hmôt pre klampiarske konštr. v objektoch                                                                         </t>
  </si>
  <si>
    <t xml:space="preserve">764 - Konštrukcie klampiarske  spolu: </t>
  </si>
  <si>
    <t xml:space="preserve">765 - Krytiny tvrdé</t>
  </si>
  <si>
    <t xml:space="preserve">765</t>
  </si>
  <si>
    <t xml:space="preserve">76590-1340   </t>
  </si>
  <si>
    <t xml:space="preserve">Pokrytie striech fóliou difúznou                                                                                        </t>
  </si>
  <si>
    <t xml:space="preserve">765 - Krytiny tvrdé  spolu: </t>
  </si>
  <si>
    <t xml:space="preserve">766 - Konštrukcie stolárske</t>
  </si>
  <si>
    <t xml:space="preserve">766</t>
  </si>
  <si>
    <t xml:space="preserve">76666-1112   </t>
  </si>
  <si>
    <t xml:space="preserve">Montáž dvier kompl. otvár. do zárubne                                                                                   </t>
  </si>
  <si>
    <t xml:space="preserve">611 601320   </t>
  </si>
  <si>
    <t xml:space="preserve">Dvere vnútorné hladké plné 60x197 - D1                                                                                  </t>
  </si>
  <si>
    <t xml:space="preserve">611 601860   </t>
  </si>
  <si>
    <t xml:space="preserve">Dvere vnútorné  80x197 - D2                                                                                             </t>
  </si>
  <si>
    <t xml:space="preserve">611 601880   </t>
  </si>
  <si>
    <t xml:space="preserve">Dvere vnútorné 80x197 - D3                                                                                              </t>
  </si>
  <si>
    <t xml:space="preserve">611 601920   </t>
  </si>
  <si>
    <t xml:space="preserve">Dvere vnútorné hladké plné 80x197 - D4                                                                                  </t>
  </si>
  <si>
    <t xml:space="preserve">611 602160   </t>
  </si>
  <si>
    <t xml:space="preserve">Dvere vnútorné 80x197 - D5                                                                                              </t>
  </si>
  <si>
    <t xml:space="preserve">611 602180   </t>
  </si>
  <si>
    <t xml:space="preserve">Dvere vnútorné 60x197 - D6                                                                                              </t>
  </si>
  <si>
    <t xml:space="preserve">611 602220   </t>
  </si>
  <si>
    <t xml:space="preserve">Dvere vnútorné hladké plné 90x197 - D7                                                                                  </t>
  </si>
  <si>
    <t xml:space="preserve">76667-1200   </t>
  </si>
  <si>
    <t xml:space="preserve">Výlez na strechu  GVT 54x88, vrátane lemovania                                                                          </t>
  </si>
  <si>
    <t xml:space="preserve">99876-6201   </t>
  </si>
  <si>
    <t xml:space="preserve">Presun hmôt pre konštr. stolárske v objektoch                                                                           </t>
  </si>
  <si>
    <t xml:space="preserve">766 - Konštrukcie stolárske  spolu: </t>
  </si>
  <si>
    <t xml:space="preserve">767 - Konštrukcie doplnk. kovové stavebné</t>
  </si>
  <si>
    <t xml:space="preserve">767</t>
  </si>
  <si>
    <t xml:space="preserve">76716-1120   </t>
  </si>
  <si>
    <t xml:space="preserve">Montáž + dodávka zábradlia nerezového / terasy, balkón/                                                                 </t>
  </si>
  <si>
    <t xml:space="preserve">76722-1110   </t>
  </si>
  <si>
    <t xml:space="preserve">Montáž + dodávka zábradlia schodíšť                                                                                     </t>
  </si>
  <si>
    <t xml:space="preserve">76723-6110   </t>
  </si>
  <si>
    <t xml:space="preserve">Montáž + dodávka madla schodišťového nerezového                                                                         </t>
  </si>
  <si>
    <t xml:space="preserve">76723-6211   </t>
  </si>
  <si>
    <t xml:space="preserve">Montáž + dodávka madiel - terasy                                                                                        </t>
  </si>
  <si>
    <t xml:space="preserve">76763-1108   </t>
  </si>
  <si>
    <t xml:space="preserve">Montáž + dodávka okien plastových 1800/2750 - 01, vrátane žalúzií                                                       </t>
  </si>
  <si>
    <t xml:space="preserve">76763-1109   </t>
  </si>
  <si>
    <t xml:space="preserve">Montáž + dodávka okien plastových 900/2750 - O2, vrátane žalúzií                                                        </t>
  </si>
  <si>
    <t xml:space="preserve">76763-1110   </t>
  </si>
  <si>
    <t xml:space="preserve">Montáž + dodávka okien plastových 1200/1250 - O3, vrátane žaluzií                                                       </t>
  </si>
  <si>
    <t xml:space="preserve">76763-1116   </t>
  </si>
  <si>
    <t xml:space="preserve">Montáž + dodávka okien plastových 1200/600 - O4, vrátane žaluzií                                                        </t>
  </si>
  <si>
    <t xml:space="preserve">76763-1117   </t>
  </si>
  <si>
    <t xml:space="preserve">Montáž + dodávka okien plastových 900/600 - O5, vrátane žaluzií                                                         </t>
  </si>
  <si>
    <t xml:space="preserve">76763-1118   </t>
  </si>
  <si>
    <t xml:space="preserve">Montáž + dodávka okien plastových 1200/1700 - O6, vrátane žaluzií                                                       </t>
  </si>
  <si>
    <t xml:space="preserve">76763-1119   </t>
  </si>
  <si>
    <t xml:space="preserve">Montáž + dodávka okien plastových 600/600 - O7, vrátane žaluzií                                                         </t>
  </si>
  <si>
    <t xml:space="preserve">76763-1120   </t>
  </si>
  <si>
    <t xml:space="preserve">Montáž + dodávka okien plastových 1000/600 -O8, vrátane žaluzií                                                         </t>
  </si>
  <si>
    <t xml:space="preserve">76763-1126   </t>
  </si>
  <si>
    <t xml:space="preserve">Montáž + dodávka okien plastových 1200/1400 - O9, vrátane žaluzií                                                       </t>
  </si>
  <si>
    <t xml:space="preserve">76763-1127   </t>
  </si>
  <si>
    <t xml:space="preserve">Montáž + dodávka okien plastových 1000/1400 - O10, vrátane žaluzií                                                      </t>
  </si>
  <si>
    <t xml:space="preserve">76763-1128   </t>
  </si>
  <si>
    <t xml:space="preserve">Montáž + dodávka okien plastových 600/900 - O11, vrátane žaluzií                                                        </t>
  </si>
  <si>
    <t xml:space="preserve">76763-1129   </t>
  </si>
  <si>
    <t xml:space="preserve">Montáž + dodávka okien plastových 1000/2450 - 012, vrátane žaluzií                                                      </t>
  </si>
  <si>
    <t xml:space="preserve">76763-1130   </t>
  </si>
  <si>
    <t xml:space="preserve">Montáž + dodávka okien plastových 1000/2150 O13, vrátane žaluzií                                                        </t>
  </si>
  <si>
    <t xml:space="preserve">76763-1136   </t>
  </si>
  <si>
    <t xml:space="preserve">Montáž + dodávka okien plastových 1200/1400 - 018, vrátane žaluzií                                                      </t>
  </si>
  <si>
    <t xml:space="preserve">76763-1137   </t>
  </si>
  <si>
    <t xml:space="preserve">Montáž + dodávka okien plastových 1200/1200-2000 - O19, vrátane žaluzií                                                 </t>
  </si>
  <si>
    <t xml:space="preserve">76764-1205   </t>
  </si>
  <si>
    <t xml:space="preserve">Montáž + dodávka balk. dverí plastových 1000/1900 - 014, vrátane žaluzií                                                </t>
  </si>
  <si>
    <t xml:space="preserve">76764-1206   </t>
  </si>
  <si>
    <t xml:space="preserve">Montáž + dodávka balk. dverí plastových 1100/2050 - 015, vrátane žaluzií                                                </t>
  </si>
  <si>
    <t xml:space="preserve">76764-1207   </t>
  </si>
  <si>
    <t xml:space="preserve">Montáž + dodávka balk. dverí plastových 1000/2000 - 016, vrátane žaluzií                                                </t>
  </si>
  <si>
    <t xml:space="preserve">76764-1208   </t>
  </si>
  <si>
    <t xml:space="preserve">Montáž + dodávka balk. dverí plastových 1000/2400 - 017, vrátane žaluzií                                                </t>
  </si>
  <si>
    <t xml:space="preserve">76764-1355   </t>
  </si>
  <si>
    <t xml:space="preserve">Montáž + dodávka dverí hliníkových 1900/2000 - PD1                                                                      </t>
  </si>
  <si>
    <t xml:space="preserve">76764-1356   </t>
  </si>
  <si>
    <t xml:space="preserve">Montáž + dodávka dverí 1050/2250 - PD2                                                                                  </t>
  </si>
  <si>
    <t xml:space="preserve">76764-1357   </t>
  </si>
  <si>
    <t xml:space="preserve">Montáž + dodávka dverí hliníkových 1400/3050 PD3                                                                        </t>
  </si>
  <si>
    <t xml:space="preserve">76764-1358   </t>
  </si>
  <si>
    <t xml:space="preserve">Montáž + dodávka dverí hliníkových 1300/2100 - PD4                                                                      </t>
  </si>
  <si>
    <t xml:space="preserve">76764-1359   </t>
  </si>
  <si>
    <t xml:space="preserve">Montáž + dodávka dverí hliníkových 1800/2750 - PD5                                                                      </t>
  </si>
  <si>
    <t xml:space="preserve">76764-1360   </t>
  </si>
  <si>
    <t xml:space="preserve">Montáž + dodávka dverí 750/2250 - PD6                                                                                   </t>
  </si>
  <si>
    <t xml:space="preserve">76764-1361   </t>
  </si>
  <si>
    <t xml:space="preserve">Montáž + dodávka dverí hliníkových protipožiarnych 1600/2150 - PD7                                                      </t>
  </si>
  <si>
    <t xml:space="preserve">76764-1362   </t>
  </si>
  <si>
    <t xml:space="preserve">Montáž + dodávka dverí hliníkových protipožiarnych 1200/2150 - PD8                                                      </t>
  </si>
  <si>
    <t xml:space="preserve">76799-6802   </t>
  </si>
  <si>
    <t xml:space="preserve">Demontáž oceľovej konštrukcie strešnej                                                                                  </t>
  </si>
  <si>
    <t xml:space="preserve">kg      </t>
  </si>
  <si>
    <t xml:space="preserve">99876-7201   </t>
  </si>
  <si>
    <t xml:space="preserve">Presun hmôt pre kovové stav. doplnk. konštr. v objektoch                                                                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47-1014   </t>
  </si>
  <si>
    <t xml:space="preserve">Montáž sokl. rovných z dlaž. keram.                                                                                     </t>
  </si>
  <si>
    <t xml:space="preserve">77157-5107   </t>
  </si>
  <si>
    <t xml:space="preserve">Montáž podláh z dlaždíc keram. rež. hlad.                                                                               </t>
  </si>
  <si>
    <t xml:space="preserve">597 636060   </t>
  </si>
  <si>
    <t xml:space="preserve">Dlaž. keramická, protišmyková                                                                                           </t>
  </si>
  <si>
    <t xml:space="preserve">597 636420   </t>
  </si>
  <si>
    <t xml:space="preserve">Dlaž. GRESS                                                                                                             </t>
  </si>
  <si>
    <t xml:space="preserve">77158-9795   </t>
  </si>
  <si>
    <t xml:space="preserve">Prípl. za škárovanie                                                                                                    </t>
  </si>
  <si>
    <t xml:space="preserve">99877-1201   </t>
  </si>
  <si>
    <t xml:space="preserve">Presun hmôt pre podlahy z dlaždíc v objektoch                                                                           </t>
  </si>
  <si>
    <t xml:space="preserve">771 - Podlahy z dlaždíc  keramických  spolu: </t>
  </si>
  <si>
    <t xml:space="preserve">775 - Podlahy vlysové a parketové</t>
  </si>
  <si>
    <t xml:space="preserve">775</t>
  </si>
  <si>
    <t xml:space="preserve">77541-3110   </t>
  </si>
  <si>
    <t xml:space="preserve">Podlahové soklíky alebo lišty drevené pribíjané                                                                         </t>
  </si>
  <si>
    <t xml:space="preserve">77591-9011   </t>
  </si>
  <si>
    <t xml:space="preserve">Montáž komplet parket podl laminát                                                                                      </t>
  </si>
  <si>
    <t xml:space="preserve">611 942124   </t>
  </si>
  <si>
    <t xml:space="preserve">Parkety laminátové                                                                                                      </t>
  </si>
  <si>
    <t xml:space="preserve">77597-1313   </t>
  </si>
  <si>
    <t xml:space="preserve">Podložka pod pláv.podlahu, YTAVER                                                                                       </t>
  </si>
  <si>
    <t xml:space="preserve">99877-5201   </t>
  </si>
  <si>
    <t xml:space="preserve">Presun hmôt pre podlahy vlysové v objektoch výšky do 6 m                                                                </t>
  </si>
  <si>
    <t xml:space="preserve">775 - Podlahy vlysové a parketové  spolu: </t>
  </si>
  <si>
    <t xml:space="preserve">781 - Obklady z obkladačiek a dosiek</t>
  </si>
  <si>
    <t xml:space="preserve">78141-5015   </t>
  </si>
  <si>
    <t xml:space="preserve">Montáž obkladov vnút. z obklad. pórovin.                                                                                </t>
  </si>
  <si>
    <t xml:space="preserve">597 658000   </t>
  </si>
  <si>
    <t xml:space="preserve">Obkl. keramický                                                                                                         </t>
  </si>
  <si>
    <t xml:space="preserve">78141-9704   </t>
  </si>
  <si>
    <t xml:space="preserve">99878-1201   </t>
  </si>
  <si>
    <t xml:space="preserve">Presun hmôt pre obklady keramické v objektoch                                                                           </t>
  </si>
  <si>
    <t xml:space="preserve">781 - Obklady z obkladačiek a dosiek  spolu: </t>
  </si>
  <si>
    <t xml:space="preserve">783 - Nátery</t>
  </si>
  <si>
    <t xml:space="preserve">783</t>
  </si>
  <si>
    <t xml:space="preserve">78322-5400   </t>
  </si>
  <si>
    <t xml:space="preserve">Nátery kov. stav. dopl. konšt. synt. dvojn.+1x email s tmel                                                             </t>
  </si>
  <si>
    <t xml:space="preserve">78322-6100   </t>
  </si>
  <si>
    <t xml:space="preserve">Nátery kov. stav. doplnk. konštr. syntet. základné                                                                      </t>
  </si>
  <si>
    <t xml:space="preserve">783 - Nátery  spolu: </t>
  </si>
  <si>
    <t xml:space="preserve">784 - Maľby</t>
  </si>
  <si>
    <t xml:space="preserve">784</t>
  </si>
  <si>
    <t xml:space="preserve">78445-2571   </t>
  </si>
  <si>
    <t xml:space="preserve">Maľba zo zmesí tekut. 1far. dvojnás. v miest. do 3,8m                                                                   </t>
  </si>
  <si>
    <t xml:space="preserve">784 - Maľby  spolu: </t>
  </si>
  <si>
    <t xml:space="preserve">791 - Zariadenia veľkokuchyne</t>
  </si>
  <si>
    <t xml:space="preserve">791</t>
  </si>
  <si>
    <t xml:space="preserve">79111-1101   </t>
  </si>
  <si>
    <t xml:space="preserve">Zariadenie veľkokuchyne / samostatný rozpočet/                                                                          </t>
  </si>
  <si>
    <t xml:space="preserve">791 - Zariadenia veľkokuchyne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   -       </t>
  </si>
  <si>
    <t xml:space="preserve">Elektroinštalácia / samostatný rozpočet/                                                                                </t>
  </si>
  <si>
    <t xml:space="preserve">M21 - 155 Elektromontáže  spolu: </t>
  </si>
  <si>
    <t xml:space="preserve">PRÁCE A DODÁVKY M  spolu: </t>
  </si>
  <si>
    <t xml:space="preserve">OSTATNÉ</t>
  </si>
  <si>
    <t xml:space="preserve">OST</t>
  </si>
  <si>
    <t xml:space="preserve">99999-9905   </t>
  </si>
  <si>
    <t xml:space="preserve">Zelená strecha                                                                                                          </t>
  </si>
  <si>
    <t xml:space="preserve">U</t>
  </si>
  <si>
    <t xml:space="preserve">99999-9908   </t>
  </si>
  <si>
    <t xml:space="preserve">Montáž + dodávka výťahu                                                                                                 </t>
  </si>
  <si>
    <t xml:space="preserve">kpl</t>
  </si>
  <si>
    <t xml:space="preserve">OSTATNÉ  spolu: </t>
  </si>
  <si>
    <t xml:space="preserve">Za rozpočet celko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"/>
    <numFmt numFmtId="174" formatCode="#,##0.00000"/>
    <numFmt numFmtId="175" formatCode="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data" xfId="62"/>
    <cellStyle name="normálne_KLs" xfId="63"/>
    <cellStyle name="normálne_KLv" xfId="64"/>
    <cellStyle name="Název" xfId="65"/>
    <cellStyle name="Spolu" xfId="66"/>
    <cellStyle name="TEXT 1" xfId="67"/>
    <cellStyle name="Text upozornenia" xfId="68"/>
    <cellStyle name="Text upozornění" xfId="69"/>
    <cellStyle name="TEXT1" xfId="70"/>
    <cellStyle name="Titul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/>
      <c r="H2" s="6"/>
      <c r="I2" s="6"/>
      <c r="J2" s="8"/>
      <c r="Z2" s="4" t="s">
        <v>6</v>
      </c>
      <c r="AA2" s="9" t="s">
        <v>7</v>
      </c>
      <c r="AB2" s="9" t="s">
        <v>8</v>
      </c>
      <c r="AC2" s="9"/>
      <c r="AD2" s="10"/>
    </row>
    <row r="3" customFormat="false" ht="18" hidden="false" customHeight="true" outlineLevel="0" collapsed="false">
      <c r="B3" s="11"/>
      <c r="C3" s="12" t="s">
        <v>9</v>
      </c>
      <c r="D3" s="12"/>
      <c r="E3" s="12"/>
      <c r="F3" s="12"/>
      <c r="G3" s="13" t="s">
        <v>10</v>
      </c>
      <c r="H3" s="12"/>
      <c r="I3" s="12"/>
      <c r="J3" s="14"/>
      <c r="Z3" s="4" t="s">
        <v>11</v>
      </c>
      <c r="AA3" s="9" t="s">
        <v>12</v>
      </c>
      <c r="AB3" s="9" t="s">
        <v>13</v>
      </c>
      <c r="AC3" s="9" t="s">
        <v>14</v>
      </c>
      <c r="AD3" s="10" t="s">
        <v>15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6</v>
      </c>
      <c r="AA4" s="9" t="s">
        <v>17</v>
      </c>
      <c r="AB4" s="9" t="s">
        <v>13</v>
      </c>
      <c r="AC4" s="9"/>
      <c r="AD4" s="10"/>
    </row>
    <row r="5" customFormat="false" ht="18" hidden="false" customHeight="true" outlineLevel="0" collapsed="false">
      <c r="B5" s="19"/>
      <c r="C5" s="20" t="s">
        <v>18</v>
      </c>
      <c r="D5" s="20"/>
      <c r="E5" s="20" t="s">
        <v>19</v>
      </c>
      <c r="F5" s="21"/>
      <c r="G5" s="21" t="s">
        <v>20</v>
      </c>
      <c r="H5" s="20"/>
      <c r="I5" s="21" t="s">
        <v>21</v>
      </c>
      <c r="J5" s="22" t="s">
        <v>22</v>
      </c>
      <c r="Z5" s="4" t="s">
        <v>23</v>
      </c>
      <c r="AA5" s="9" t="s">
        <v>12</v>
      </c>
      <c r="AB5" s="9" t="s">
        <v>13</v>
      </c>
      <c r="AC5" s="9" t="s">
        <v>14</v>
      </c>
      <c r="AD5" s="10" t="s">
        <v>15</v>
      </c>
    </row>
    <row r="6" customFormat="false" ht="18" hidden="false" customHeight="true" outlineLevel="0" collapsed="false">
      <c r="B6" s="5"/>
      <c r="C6" s="6" t="s">
        <v>24</v>
      </c>
      <c r="D6" s="6" t="s">
        <v>25</v>
      </c>
      <c r="E6" s="6"/>
      <c r="F6" s="6"/>
      <c r="G6" s="6" t="s">
        <v>26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 t="s">
        <v>27</v>
      </c>
      <c r="E7" s="25"/>
      <c r="F7" s="25"/>
      <c r="G7" s="25" t="s">
        <v>28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9</v>
      </c>
      <c r="D8" s="12"/>
      <c r="E8" s="12"/>
      <c r="F8" s="12"/>
      <c r="G8" s="12" t="s">
        <v>26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 t="s">
        <v>27</v>
      </c>
      <c r="E9" s="16"/>
      <c r="F9" s="16"/>
      <c r="G9" s="25" t="s">
        <v>28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0</v>
      </c>
      <c r="D10" s="12" t="s">
        <v>31</v>
      </c>
      <c r="E10" s="12"/>
      <c r="F10" s="12"/>
      <c r="G10" s="12" t="s">
        <v>26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 t="s">
        <v>27</v>
      </c>
      <c r="E11" s="28"/>
      <c r="F11" s="28"/>
      <c r="G11" s="28" t="s">
        <v>28</v>
      </c>
      <c r="H11" s="28"/>
      <c r="I11" s="28"/>
      <c r="J11" s="29"/>
    </row>
    <row r="12" customFormat="false" ht="18" hidden="false" customHeight="true" outlineLevel="0" collapsed="false">
      <c r="B12" s="30" t="n">
        <v>1</v>
      </c>
      <c r="C12" s="6" t="s">
        <v>32</v>
      </c>
      <c r="D12" s="6"/>
      <c r="E12" s="6"/>
      <c r="F12" s="31" t="n">
        <f aca="false">IF(B12&lt;&gt;0,ROUND($J$31/B12,0),0)</f>
        <v>0</v>
      </c>
      <c r="G12" s="7" t="n">
        <v>1</v>
      </c>
      <c r="H12" s="6" t="s">
        <v>33</v>
      </c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 t="n">
        <v>1</v>
      </c>
      <c r="C13" s="25" t="s">
        <v>34</v>
      </c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 t="n">
        <v>1</v>
      </c>
      <c r="C14" s="28" t="s">
        <v>35</v>
      </c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6</v>
      </c>
      <c r="C15" s="41" t="s">
        <v>37</v>
      </c>
      <c r="D15" s="42" t="s">
        <v>38</v>
      </c>
      <c r="E15" s="42" t="s">
        <v>39</v>
      </c>
      <c r="F15" s="43" t="s">
        <v>40</v>
      </c>
      <c r="G15" s="40" t="s">
        <v>41</v>
      </c>
      <c r="H15" s="44" t="s">
        <v>42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3</v>
      </c>
      <c r="D16" s="49" t="n">
        <f aca="false">Prehlad!H159</f>
        <v>0</v>
      </c>
      <c r="E16" s="49" t="n">
        <f aca="false">Prehlad!I159</f>
        <v>0</v>
      </c>
      <c r="F16" s="50" t="n">
        <f aca="false">D16+E16</f>
        <v>0</v>
      </c>
      <c r="G16" s="47" t="n">
        <v>6</v>
      </c>
      <c r="H16" s="51" t="s">
        <v>44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5</v>
      </c>
      <c r="D17" s="55" t="n">
        <f aca="false">Prehlad!H321</f>
        <v>0</v>
      </c>
      <c r="E17" s="55" t="n">
        <f aca="false">Prehlad!I321</f>
        <v>0</v>
      </c>
      <c r="F17" s="50" t="n">
        <f aca="false">D17+E17</f>
        <v>0</v>
      </c>
      <c r="G17" s="53" t="n">
        <v>7</v>
      </c>
      <c r="H17" s="56" t="s">
        <v>46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7</v>
      </c>
      <c r="D18" s="55" t="n">
        <f aca="false">Prehlad!H328</f>
        <v>0</v>
      </c>
      <c r="E18" s="55" t="n">
        <f aca="false">Prehlad!I328</f>
        <v>0</v>
      </c>
      <c r="F18" s="50" t="n">
        <f aca="false">D18+E18</f>
        <v>0</v>
      </c>
      <c r="G18" s="53" t="n">
        <v>8</v>
      </c>
      <c r="H18" s="56" t="s">
        <v>48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9</v>
      </c>
      <c r="D19" s="55"/>
      <c r="E19" s="55"/>
      <c r="F19" s="58" t="n">
        <f aca="false">D19+E19</f>
        <v>0</v>
      </c>
      <c r="G19" s="53" t="n">
        <v>9</v>
      </c>
      <c r="H19" s="56" t="s">
        <v>50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51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2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3</v>
      </c>
      <c r="C21" s="66"/>
      <c r="D21" s="45" t="s">
        <v>54</v>
      </c>
      <c r="E21" s="45"/>
      <c r="F21" s="46"/>
      <c r="G21" s="40" t="s">
        <v>55</v>
      </c>
      <c r="H21" s="44" t="s">
        <v>56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7</v>
      </c>
      <c r="D22" s="67" t="s">
        <v>50</v>
      </c>
      <c r="E22" s="68" t="n">
        <v>0</v>
      </c>
      <c r="F22" s="50" t="n">
        <v>0</v>
      </c>
      <c r="G22" s="53" t="n">
        <v>16</v>
      </c>
      <c r="H22" s="56" t="s">
        <v>58</v>
      </c>
      <c r="I22" s="69"/>
      <c r="J22" s="57"/>
    </row>
    <row r="23" customFormat="false" ht="18" hidden="false" customHeight="true" outlineLevel="0" collapsed="false">
      <c r="B23" s="53" t="n">
        <v>12</v>
      </c>
      <c r="C23" s="56" t="s">
        <v>59</v>
      </c>
      <c r="D23" s="70"/>
      <c r="E23" s="71" t="n">
        <v>0</v>
      </c>
      <c r="F23" s="57" t="n">
        <v>0</v>
      </c>
      <c r="G23" s="53" t="n">
        <v>17</v>
      </c>
      <c r="H23" s="56" t="s">
        <v>60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61</v>
      </c>
      <c r="D24" s="70"/>
      <c r="E24" s="71" t="n">
        <v>0</v>
      </c>
      <c r="F24" s="57" t="n">
        <v>0</v>
      </c>
      <c r="G24" s="53" t="n">
        <v>18</v>
      </c>
      <c r="H24" s="56" t="s">
        <v>62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50</v>
      </c>
      <c r="D25" s="70"/>
      <c r="E25" s="71" t="n">
        <v>0</v>
      </c>
      <c r="F25" s="57" t="n">
        <v>0</v>
      </c>
      <c r="G25" s="53" t="n">
        <v>19</v>
      </c>
      <c r="H25" s="56" t="s">
        <v>50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3</v>
      </c>
      <c r="F26" s="63" t="n">
        <f aca="false">SUM(F22:F25)</f>
        <v>0</v>
      </c>
      <c r="G26" s="59" t="n">
        <v>20</v>
      </c>
      <c r="H26" s="72"/>
      <c r="I26" s="73" t="s">
        <v>64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5</v>
      </c>
      <c r="D27" s="76"/>
      <c r="E27" s="77" t="s">
        <v>66</v>
      </c>
      <c r="F27" s="78"/>
      <c r="G27" s="40" t="s">
        <v>67</v>
      </c>
      <c r="H27" s="44" t="s">
        <v>68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9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70</v>
      </c>
      <c r="D29" s="81"/>
      <c r="E29" s="84"/>
      <c r="F29" s="78"/>
      <c r="G29" s="53" t="n">
        <v>22</v>
      </c>
      <c r="H29" s="56" t="s">
        <v>71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2</v>
      </c>
      <c r="D30" s="12"/>
      <c r="E30" s="84"/>
      <c r="F30" s="78"/>
      <c r="G30" s="53" t="n">
        <v>23</v>
      </c>
      <c r="H30" s="56" t="s">
        <v>73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4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5</v>
      </c>
      <c r="H32" s="88" t="s">
        <v>76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7</v>
      </c>
      <c r="E33" s="92"/>
      <c r="F33" s="92"/>
      <c r="G33" s="92"/>
      <c r="H33" s="92" t="s">
        <v>78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70</v>
      </c>
      <c r="D35" s="81"/>
      <c r="E35" s="81"/>
      <c r="F35" s="80"/>
      <c r="G35" s="81" t="s">
        <v>70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72</v>
      </c>
      <c r="D36" s="12"/>
      <c r="E36" s="12"/>
      <c r="F36" s="13"/>
      <c r="G36" s="12" t="s">
        <v>72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6</v>
      </c>
      <c r="D37" s="81"/>
      <c r="E37" s="81"/>
      <c r="F37" s="80"/>
      <c r="G37" s="81" t="s">
        <v>66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0" topLeftCell="A149" activePane="bottomLeft" state="frozen"/>
      <selection pane="topLeft" activeCell="D1" activeCellId="0" sqref="D1"/>
      <selection pane="bottom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6" width="4.99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0.71"/>
    <col collapsed="false" customWidth="true" hidden="false" outlineLevel="0" max="6" min="6" style="100" width="5.28"/>
    <col collapsed="false" customWidth="true" hidden="false" outlineLevel="0" max="7" min="7" style="101" width="7.99"/>
    <col collapsed="false" customWidth="true" hidden="false" outlineLevel="0" max="8" min="8" style="101" width="8.41"/>
    <col collapsed="false" customWidth="true" hidden="false" outlineLevel="0" max="9" min="9" style="101" width="7.14"/>
    <col collapsed="false" customWidth="true" hidden="false" outlineLevel="0" max="10" min="10" style="101" width="9.41"/>
    <col collapsed="false" customWidth="true" hidden="false" outlineLevel="0" max="11" min="11" style="102" width="9.41"/>
    <col collapsed="false" customWidth="true" hidden="false" outlineLevel="0" max="12" min="12" style="102" width="8.99"/>
    <col collapsed="false" customWidth="true" hidden="false" outlineLevel="0" max="13" min="13" style="99" width="8.85"/>
    <col collapsed="false" customWidth="true" hidden="false" outlineLevel="0" max="14" min="14" style="99" width="6.99"/>
    <col collapsed="false" customWidth="true" hidden="false" outlineLevel="0" max="15" min="15" style="100" width="10.56"/>
    <col collapsed="false" customWidth="true" hidden="false" outlineLevel="0" max="16" min="16" style="100" width="12.85"/>
    <col collapsed="false" customWidth="true" hidden="false" outlineLevel="0" max="17" min="17" style="99" width="11.99"/>
    <col collapsed="false" customWidth="true" hidden="false" outlineLevel="0" max="18" min="18" style="99" width="9.99"/>
    <col collapsed="false" customWidth="true" hidden="false" outlineLevel="0" max="19" min="19" style="99" width="16.7"/>
    <col collapsed="false" customWidth="true" hidden="false" outlineLevel="0" max="20" min="20" style="103" width="22.56"/>
    <col collapsed="false" customWidth="true" hidden="false" outlineLevel="0" max="21" min="21" style="103" width="6.7"/>
    <col collapsed="false" customWidth="true" hidden="false" outlineLevel="0" max="22" min="22" style="103" width="18.56"/>
    <col collapsed="false" customWidth="false" hidden="false" outlineLevel="0" max="23" min="23" style="104" width="9.14"/>
    <col collapsed="false" customWidth="true" hidden="false" outlineLevel="0" max="25" min="24" style="100" width="5.71"/>
    <col collapsed="false" customWidth="true" hidden="false" outlineLevel="0" max="26" min="26" style="100" width="6.56"/>
    <col collapsed="false" customWidth="true" hidden="false" outlineLevel="0" max="27" min="27" style="100" width="24.85"/>
    <col collapsed="false" customWidth="true" hidden="false" outlineLevel="0" max="28" min="28" style="100" width="4.28"/>
    <col collapsed="false" customWidth="true" hidden="false" outlineLevel="0" max="29" min="29" style="100" width="8.28"/>
    <col collapsed="false" customWidth="true" hidden="false" outlineLevel="0" max="30" min="30" style="100" width="8.7"/>
    <col collapsed="false" customWidth="false" hidden="false" outlineLevel="0" max="34" min="31" style="100" width="9.14"/>
    <col collapsed="false" customWidth="false" hidden="false" outlineLevel="0" max="257" min="35" style="105" width="9.14"/>
  </cols>
  <sheetData>
    <row r="1" customFormat="false" ht="12.75" hidden="false" customHeight="false" outlineLevel="0" collapsed="false">
      <c r="A1" s="106" t="s">
        <v>79</v>
      </c>
      <c r="B1" s="105"/>
      <c r="C1" s="105"/>
      <c r="D1" s="105"/>
      <c r="E1" s="106" t="s">
        <v>80</v>
      </c>
      <c r="F1" s="105"/>
      <c r="G1" s="107"/>
      <c r="H1" s="105"/>
      <c r="I1" s="105"/>
      <c r="J1" s="107"/>
      <c r="K1" s="108"/>
      <c r="L1" s="105"/>
      <c r="M1" s="105"/>
      <c r="N1" s="105"/>
      <c r="O1" s="105"/>
      <c r="P1" s="105"/>
      <c r="Q1" s="109"/>
      <c r="R1" s="109"/>
      <c r="S1" s="109"/>
      <c r="T1" s="105"/>
      <c r="U1" s="105"/>
      <c r="V1" s="105"/>
      <c r="W1" s="105"/>
      <c r="X1" s="105"/>
      <c r="Y1" s="105"/>
      <c r="Z1" s="4"/>
      <c r="AA1" s="4"/>
      <c r="AB1" s="4"/>
      <c r="AC1" s="4"/>
      <c r="AD1" s="4"/>
      <c r="AE1" s="105"/>
      <c r="AF1" s="105"/>
      <c r="AG1" s="105"/>
      <c r="AH1" s="105"/>
    </row>
    <row r="2" customFormat="false" ht="12.75" hidden="false" customHeight="false" outlineLevel="0" collapsed="false">
      <c r="A2" s="106" t="s">
        <v>81</v>
      </c>
      <c r="B2" s="105"/>
      <c r="C2" s="105"/>
      <c r="D2" s="105"/>
      <c r="E2" s="106" t="s">
        <v>82</v>
      </c>
      <c r="F2" s="105"/>
      <c r="G2" s="107"/>
      <c r="H2" s="110"/>
      <c r="I2" s="105"/>
      <c r="J2" s="107"/>
      <c r="K2" s="108"/>
      <c r="L2" s="105"/>
      <c r="M2" s="105"/>
      <c r="N2" s="105"/>
      <c r="O2" s="105"/>
      <c r="P2" s="105"/>
      <c r="Q2" s="109"/>
      <c r="R2" s="109"/>
      <c r="S2" s="109"/>
      <c r="T2" s="105"/>
      <c r="U2" s="105"/>
      <c r="V2" s="105"/>
      <c r="W2" s="105"/>
      <c r="X2" s="105"/>
      <c r="Y2" s="105"/>
      <c r="Z2" s="4"/>
      <c r="AA2" s="9"/>
      <c r="AB2" s="9"/>
      <c r="AC2" s="9"/>
      <c r="AD2" s="10"/>
      <c r="AE2" s="105"/>
      <c r="AF2" s="105"/>
      <c r="AG2" s="105"/>
      <c r="AH2" s="105"/>
    </row>
    <row r="3" customFormat="false" ht="12.75" hidden="false" customHeight="false" outlineLevel="0" collapsed="false">
      <c r="A3" s="106" t="s">
        <v>83</v>
      </c>
      <c r="B3" s="105"/>
      <c r="C3" s="105"/>
      <c r="D3" s="105"/>
      <c r="E3" s="106" t="s">
        <v>84</v>
      </c>
      <c r="F3" s="105"/>
      <c r="G3" s="107"/>
      <c r="H3" s="105"/>
      <c r="I3" s="105"/>
      <c r="J3" s="107"/>
      <c r="K3" s="108"/>
      <c r="L3" s="105"/>
      <c r="M3" s="105"/>
      <c r="N3" s="105"/>
      <c r="O3" s="105"/>
      <c r="P3" s="105"/>
      <c r="Q3" s="109"/>
      <c r="R3" s="109"/>
      <c r="S3" s="109"/>
      <c r="T3" s="105"/>
      <c r="U3" s="105"/>
      <c r="V3" s="105"/>
      <c r="W3" s="105"/>
      <c r="X3" s="105"/>
      <c r="Y3" s="105"/>
      <c r="Z3" s="4"/>
      <c r="AA3" s="9"/>
      <c r="AB3" s="9"/>
      <c r="AC3" s="9"/>
      <c r="AD3" s="10"/>
      <c r="AE3" s="105"/>
      <c r="AF3" s="105"/>
      <c r="AG3" s="105"/>
      <c r="AH3" s="105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9"/>
      <c r="R4" s="109"/>
      <c r="S4" s="109"/>
      <c r="T4" s="105"/>
      <c r="U4" s="105"/>
      <c r="V4" s="105"/>
      <c r="W4" s="105"/>
      <c r="X4" s="105"/>
      <c r="Y4" s="105"/>
      <c r="Z4" s="4"/>
      <c r="AA4" s="9"/>
      <c r="AB4" s="9"/>
      <c r="AC4" s="9"/>
      <c r="AD4" s="10"/>
      <c r="AE4" s="105"/>
      <c r="AF4" s="105"/>
      <c r="AG4" s="105"/>
      <c r="AH4" s="105"/>
    </row>
    <row r="5" customFormat="false" ht="12.75" hidden="false" customHeight="false" outlineLevel="0" collapsed="false">
      <c r="A5" s="106" t="s">
        <v>5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9"/>
      <c r="R5" s="109"/>
      <c r="S5" s="109"/>
      <c r="T5" s="105"/>
      <c r="U5" s="105"/>
      <c r="V5" s="105"/>
      <c r="W5" s="105"/>
      <c r="X5" s="105"/>
      <c r="Y5" s="105"/>
      <c r="Z5" s="4"/>
      <c r="AA5" s="9"/>
      <c r="AB5" s="9"/>
      <c r="AC5" s="9"/>
      <c r="AD5" s="10"/>
      <c r="AE5" s="105"/>
      <c r="AF5" s="105"/>
      <c r="AG5" s="105"/>
      <c r="AH5" s="105"/>
    </row>
    <row r="6" customFormat="false" ht="12.75" hidden="false" customHeight="false" outlineLevel="0" collapsed="false">
      <c r="A6" s="106" t="s">
        <v>9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9"/>
      <c r="R6" s="109"/>
      <c r="S6" s="109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</row>
    <row r="7" customFormat="false" ht="12.75" hidden="false" customHeight="false" outlineLevel="0" collapsed="false">
      <c r="A7" s="106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9"/>
      <c r="R7" s="109"/>
      <c r="S7" s="109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</row>
    <row r="8" customFormat="false" ht="14.25" hidden="false" customHeight="false" outlineLevel="0" collapsed="false">
      <c r="A8" s="105"/>
      <c r="B8" s="111"/>
      <c r="C8" s="112"/>
      <c r="D8" s="113" t="str">
        <f aca="false">CONCATENATE(AA2," ",AB2," ",AC2," ",AD2)</f>
        <v>   </v>
      </c>
      <c r="E8" s="109"/>
      <c r="F8" s="105"/>
      <c r="G8" s="107"/>
      <c r="H8" s="107"/>
      <c r="I8" s="107"/>
      <c r="J8" s="107"/>
      <c r="K8" s="108"/>
      <c r="L8" s="108"/>
      <c r="M8" s="109"/>
      <c r="N8" s="109"/>
      <c r="O8" s="105"/>
      <c r="P8" s="105"/>
      <c r="Q8" s="109"/>
      <c r="R8" s="109"/>
      <c r="S8" s="109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</row>
    <row r="9" customFormat="false" ht="13.5" hidden="false" customHeight="false" outlineLevel="0" collapsed="false">
      <c r="A9" s="114" t="s">
        <v>85</v>
      </c>
      <c r="B9" s="115" t="s">
        <v>86</v>
      </c>
      <c r="C9" s="115" t="s">
        <v>87</v>
      </c>
      <c r="D9" s="115" t="s">
        <v>88</v>
      </c>
      <c r="E9" s="115" t="s">
        <v>89</v>
      </c>
      <c r="F9" s="115" t="s">
        <v>90</v>
      </c>
      <c r="G9" s="115" t="s">
        <v>91</v>
      </c>
      <c r="H9" s="115" t="s">
        <v>92</v>
      </c>
      <c r="I9" s="115" t="s">
        <v>93</v>
      </c>
      <c r="J9" s="115" t="s">
        <v>94</v>
      </c>
      <c r="K9" s="116" t="s">
        <v>95</v>
      </c>
      <c r="L9" s="116"/>
      <c r="M9" s="117" t="s">
        <v>96</v>
      </c>
      <c r="N9" s="117"/>
      <c r="O9" s="118" t="s">
        <v>97</v>
      </c>
      <c r="P9" s="119" t="s">
        <v>98</v>
      </c>
      <c r="Q9" s="120" t="s">
        <v>89</v>
      </c>
      <c r="R9" s="120" t="s">
        <v>89</v>
      </c>
      <c r="S9" s="121" t="s">
        <v>89</v>
      </c>
      <c r="T9" s="122" t="s">
        <v>99</v>
      </c>
      <c r="U9" s="122" t="s">
        <v>100</v>
      </c>
      <c r="V9" s="122" t="s">
        <v>101</v>
      </c>
      <c r="W9" s="123"/>
      <c r="X9" s="123"/>
      <c r="Y9" s="123"/>
      <c r="Z9" s="105"/>
      <c r="AA9" s="105"/>
      <c r="AB9" s="105"/>
      <c r="AC9" s="105"/>
      <c r="AD9" s="105"/>
      <c r="AE9" s="105"/>
      <c r="AF9" s="105"/>
      <c r="AG9" s="105"/>
      <c r="AH9" s="105"/>
    </row>
    <row r="10" customFormat="false" ht="13.5" hidden="false" customHeight="false" outlineLevel="0" collapsed="false">
      <c r="A10" s="124" t="s">
        <v>102</v>
      </c>
      <c r="B10" s="125" t="s">
        <v>103</v>
      </c>
      <c r="C10" s="126"/>
      <c r="D10" s="125" t="s">
        <v>104</v>
      </c>
      <c r="E10" s="125" t="s">
        <v>105</v>
      </c>
      <c r="F10" s="125" t="s">
        <v>106</v>
      </c>
      <c r="G10" s="125" t="s">
        <v>107</v>
      </c>
      <c r="H10" s="125" t="s">
        <v>108</v>
      </c>
      <c r="I10" s="125" t="s">
        <v>39</v>
      </c>
      <c r="J10" s="125"/>
      <c r="K10" s="125" t="s">
        <v>91</v>
      </c>
      <c r="L10" s="125" t="s">
        <v>94</v>
      </c>
      <c r="M10" s="127" t="s">
        <v>91</v>
      </c>
      <c r="N10" s="125" t="s">
        <v>94</v>
      </c>
      <c r="O10" s="128" t="s">
        <v>109</v>
      </c>
      <c r="P10" s="129"/>
      <c r="Q10" s="130" t="s">
        <v>110</v>
      </c>
      <c r="R10" s="130" t="s">
        <v>111</v>
      </c>
      <c r="S10" s="131" t="s">
        <v>112</v>
      </c>
      <c r="T10" s="122" t="s">
        <v>113</v>
      </c>
      <c r="U10" s="122" t="s">
        <v>114</v>
      </c>
      <c r="V10" s="122" t="s">
        <v>115</v>
      </c>
      <c r="W10" s="123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</row>
    <row r="11" customFormat="false" ht="13.5" hidden="false" customHeight="false" outlineLevel="0" collapsed="false"/>
    <row r="12" customFormat="false" ht="12.75" hidden="false" customHeight="false" outlineLevel="0" collapsed="false">
      <c r="B12" s="132" t="s">
        <v>116</v>
      </c>
    </row>
    <row r="13" customFormat="false" ht="12.75" hidden="false" customHeight="false" outlineLevel="0" collapsed="false">
      <c r="B13" s="97" t="s">
        <v>117</v>
      </c>
    </row>
    <row r="14" customFormat="false" ht="25.5" hidden="false" customHeight="false" outlineLevel="0" collapsed="false">
      <c r="A14" s="95" t="n">
        <v>1</v>
      </c>
      <c r="B14" s="96" t="s">
        <v>118</v>
      </c>
      <c r="C14" s="97" t="s">
        <v>119</v>
      </c>
      <c r="D14" s="98" t="s">
        <v>120</v>
      </c>
      <c r="E14" s="99" t="n">
        <v>18.62</v>
      </c>
      <c r="F14" s="100" t="s">
        <v>121</v>
      </c>
      <c r="H14" s="101" t="n">
        <f aca="false">ROUND(E14*G14,2)</f>
        <v>0</v>
      </c>
      <c r="J14" s="101" t="n">
        <f aca="false">ROUND(E14*G14,2)</f>
        <v>0</v>
      </c>
      <c r="O14" s="100" t="n">
        <v>20</v>
      </c>
      <c r="P14" s="100" t="s">
        <v>122</v>
      </c>
      <c r="T14" s="103" t="s">
        <v>50</v>
      </c>
      <c r="U14" s="103" t="s">
        <v>50</v>
      </c>
      <c r="V14" s="103" t="s">
        <v>67</v>
      </c>
    </row>
    <row r="15" customFormat="false" ht="12.75" hidden="false" customHeight="false" outlineLevel="0" collapsed="false">
      <c r="A15" s="95" t="n">
        <v>2</v>
      </c>
      <c r="B15" s="96" t="s">
        <v>118</v>
      </c>
      <c r="C15" s="97" t="s">
        <v>123</v>
      </c>
      <c r="D15" s="98" t="s">
        <v>124</v>
      </c>
      <c r="E15" s="99" t="n">
        <v>18.62</v>
      </c>
      <c r="F15" s="100" t="s">
        <v>121</v>
      </c>
      <c r="H15" s="101" t="n">
        <f aca="false">ROUND(E15*G15,2)</f>
        <v>0</v>
      </c>
      <c r="J15" s="101" t="n">
        <f aca="false">ROUND(E15*G15,2)</f>
        <v>0</v>
      </c>
      <c r="O15" s="100" t="n">
        <v>20</v>
      </c>
      <c r="P15" s="100" t="s">
        <v>122</v>
      </c>
      <c r="T15" s="103" t="s">
        <v>50</v>
      </c>
      <c r="U15" s="103" t="s">
        <v>50</v>
      </c>
      <c r="V15" s="103" t="s">
        <v>67</v>
      </c>
    </row>
    <row r="16" customFormat="false" ht="12.75" hidden="false" customHeight="false" outlineLevel="0" collapsed="false">
      <c r="A16" s="95" t="n">
        <v>3</v>
      </c>
      <c r="B16" s="96" t="s">
        <v>125</v>
      </c>
      <c r="C16" s="97" t="s">
        <v>126</v>
      </c>
      <c r="D16" s="98" t="s">
        <v>127</v>
      </c>
      <c r="E16" s="99" t="n">
        <v>18.09</v>
      </c>
      <c r="F16" s="100" t="s">
        <v>121</v>
      </c>
      <c r="H16" s="101" t="n">
        <f aca="false">ROUND(E16*G16,2)</f>
        <v>0</v>
      </c>
      <c r="J16" s="101" t="n">
        <f aca="false">ROUND(E16*G16,2)</f>
        <v>0</v>
      </c>
      <c r="O16" s="100" t="n">
        <v>20</v>
      </c>
      <c r="P16" s="100" t="s">
        <v>122</v>
      </c>
      <c r="T16" s="103" t="s">
        <v>50</v>
      </c>
      <c r="U16" s="103" t="s">
        <v>50</v>
      </c>
      <c r="V16" s="103" t="s">
        <v>67</v>
      </c>
    </row>
    <row r="17" customFormat="false" ht="12.75" hidden="false" customHeight="false" outlineLevel="0" collapsed="false">
      <c r="A17" s="95" t="n">
        <v>4</v>
      </c>
      <c r="B17" s="96" t="s">
        <v>125</v>
      </c>
      <c r="C17" s="97" t="s">
        <v>128</v>
      </c>
      <c r="D17" s="98" t="s">
        <v>129</v>
      </c>
      <c r="E17" s="99" t="n">
        <v>18.09</v>
      </c>
      <c r="F17" s="100" t="s">
        <v>121</v>
      </c>
      <c r="H17" s="101" t="n">
        <f aca="false">ROUND(E17*G17,2)</f>
        <v>0</v>
      </c>
      <c r="J17" s="101" t="n">
        <f aca="false">ROUND(E17*G17,2)</f>
        <v>0</v>
      </c>
      <c r="O17" s="100" t="n">
        <v>20</v>
      </c>
      <c r="P17" s="100" t="s">
        <v>122</v>
      </c>
      <c r="T17" s="103" t="s">
        <v>50</v>
      </c>
      <c r="U17" s="103" t="s">
        <v>50</v>
      </c>
      <c r="V17" s="103" t="s">
        <v>67</v>
      </c>
    </row>
    <row r="18" customFormat="false" ht="12.75" hidden="false" customHeight="false" outlineLevel="0" collapsed="false">
      <c r="A18" s="95" t="n">
        <v>5</v>
      </c>
      <c r="B18" s="96" t="s">
        <v>130</v>
      </c>
      <c r="C18" s="97" t="s">
        <v>131</v>
      </c>
      <c r="D18" s="98" t="s">
        <v>132</v>
      </c>
      <c r="E18" s="99" t="n">
        <v>19.8</v>
      </c>
      <c r="F18" s="100" t="s">
        <v>121</v>
      </c>
      <c r="H18" s="101" t="n">
        <f aca="false">ROUND(E18*G18,2)</f>
        <v>0</v>
      </c>
      <c r="J18" s="101" t="n">
        <f aca="false">ROUND(E18*G18,2)</f>
        <v>0</v>
      </c>
      <c r="O18" s="100" t="n">
        <v>20</v>
      </c>
      <c r="P18" s="100" t="s">
        <v>122</v>
      </c>
      <c r="T18" s="103" t="s">
        <v>50</v>
      </c>
      <c r="U18" s="103" t="s">
        <v>50</v>
      </c>
      <c r="V18" s="103" t="s">
        <v>67</v>
      </c>
    </row>
    <row r="19" customFormat="false" ht="12.75" hidden="false" customHeight="false" outlineLevel="0" collapsed="false">
      <c r="A19" s="95" t="n">
        <v>6</v>
      </c>
      <c r="B19" s="96" t="s">
        <v>125</v>
      </c>
      <c r="C19" s="97" t="s">
        <v>133</v>
      </c>
      <c r="D19" s="98" t="s">
        <v>134</v>
      </c>
      <c r="E19" s="99" t="n">
        <v>19.8</v>
      </c>
      <c r="F19" s="100" t="s">
        <v>121</v>
      </c>
      <c r="H19" s="101" t="n">
        <f aca="false">ROUND(E19*G19,2)</f>
        <v>0</v>
      </c>
      <c r="J19" s="101" t="n">
        <f aca="false">ROUND(E19*G19,2)</f>
        <v>0</v>
      </c>
      <c r="O19" s="100" t="n">
        <v>20</v>
      </c>
      <c r="P19" s="100" t="s">
        <v>122</v>
      </c>
      <c r="T19" s="103" t="s">
        <v>50</v>
      </c>
      <c r="U19" s="103" t="s">
        <v>50</v>
      </c>
      <c r="V19" s="103" t="s">
        <v>67</v>
      </c>
    </row>
    <row r="20" customFormat="false" ht="12.75" hidden="false" customHeight="false" outlineLevel="0" collapsed="false">
      <c r="A20" s="95" t="n">
        <v>7</v>
      </c>
      <c r="B20" s="96" t="s">
        <v>125</v>
      </c>
      <c r="C20" s="97" t="s">
        <v>135</v>
      </c>
      <c r="D20" s="98" t="s">
        <v>136</v>
      </c>
      <c r="E20" s="99" t="n">
        <v>49.55</v>
      </c>
      <c r="F20" s="100" t="s">
        <v>121</v>
      </c>
      <c r="H20" s="101" t="n">
        <f aca="false">ROUND(E20*G20,2)</f>
        <v>0</v>
      </c>
      <c r="J20" s="101" t="n">
        <f aca="false">ROUND(E20*G20,2)</f>
        <v>0</v>
      </c>
      <c r="O20" s="100" t="n">
        <v>20</v>
      </c>
      <c r="P20" s="100" t="s">
        <v>122</v>
      </c>
      <c r="T20" s="103" t="s">
        <v>50</v>
      </c>
      <c r="U20" s="103" t="s">
        <v>50</v>
      </c>
      <c r="V20" s="103" t="s">
        <v>67</v>
      </c>
    </row>
    <row r="21" customFormat="false" ht="12.75" hidden="false" customHeight="false" outlineLevel="0" collapsed="false">
      <c r="A21" s="95" t="n">
        <v>8</v>
      </c>
      <c r="B21" s="96" t="s">
        <v>125</v>
      </c>
      <c r="C21" s="97" t="s">
        <v>137</v>
      </c>
      <c r="D21" s="98" t="s">
        <v>138</v>
      </c>
      <c r="E21" s="99" t="n">
        <v>49.55</v>
      </c>
      <c r="F21" s="100" t="s">
        <v>121</v>
      </c>
      <c r="H21" s="101" t="n">
        <f aca="false">ROUND(E21*G21,2)</f>
        <v>0</v>
      </c>
      <c r="J21" s="101" t="n">
        <f aca="false">ROUND(E21*G21,2)</f>
        <v>0</v>
      </c>
      <c r="O21" s="100" t="n">
        <v>20</v>
      </c>
      <c r="P21" s="100" t="s">
        <v>122</v>
      </c>
      <c r="T21" s="103" t="s">
        <v>50</v>
      </c>
      <c r="U21" s="103" t="s">
        <v>50</v>
      </c>
      <c r="V21" s="103" t="s">
        <v>67</v>
      </c>
    </row>
    <row r="22" customFormat="false" ht="12.75" hidden="false" customHeight="false" outlineLevel="0" collapsed="false">
      <c r="A22" s="95" t="n">
        <v>9</v>
      </c>
      <c r="B22" s="96" t="s">
        <v>125</v>
      </c>
      <c r="C22" s="97" t="s">
        <v>139</v>
      </c>
      <c r="D22" s="98" t="s">
        <v>140</v>
      </c>
      <c r="E22" s="99" t="n">
        <v>7.77</v>
      </c>
      <c r="F22" s="100" t="s">
        <v>121</v>
      </c>
      <c r="H22" s="101" t="n">
        <f aca="false">ROUND(E22*G22,2)</f>
        <v>0</v>
      </c>
      <c r="J22" s="101" t="n">
        <f aca="false">ROUND(E22*G22,2)</f>
        <v>0</v>
      </c>
      <c r="O22" s="100" t="n">
        <v>20</v>
      </c>
      <c r="P22" s="100" t="s">
        <v>122</v>
      </c>
      <c r="T22" s="103" t="s">
        <v>50</v>
      </c>
      <c r="U22" s="103" t="s">
        <v>50</v>
      </c>
      <c r="V22" s="103" t="s">
        <v>67</v>
      </c>
    </row>
    <row r="23" customFormat="false" ht="12.75" hidden="false" customHeight="false" outlineLevel="0" collapsed="false">
      <c r="A23" s="95" t="n">
        <v>10</v>
      </c>
      <c r="B23" s="96" t="s">
        <v>125</v>
      </c>
      <c r="C23" s="97" t="s">
        <v>141</v>
      </c>
      <c r="D23" s="98" t="s">
        <v>142</v>
      </c>
      <c r="E23" s="99" t="n">
        <v>7.77</v>
      </c>
      <c r="F23" s="100" t="s">
        <v>121</v>
      </c>
      <c r="H23" s="101" t="n">
        <f aca="false">ROUND(E23*G23,2)</f>
        <v>0</v>
      </c>
      <c r="J23" s="101" t="n">
        <f aca="false">ROUND(E23*G23,2)</f>
        <v>0</v>
      </c>
      <c r="O23" s="100" t="n">
        <v>20</v>
      </c>
      <c r="P23" s="100" t="s">
        <v>122</v>
      </c>
      <c r="T23" s="103" t="s">
        <v>50</v>
      </c>
      <c r="U23" s="103" t="s">
        <v>50</v>
      </c>
      <c r="V23" s="103" t="s">
        <v>67</v>
      </c>
    </row>
    <row r="24" customFormat="false" ht="12.75" hidden="false" customHeight="false" outlineLevel="0" collapsed="false">
      <c r="A24" s="95" t="n">
        <v>11</v>
      </c>
      <c r="B24" s="96" t="s">
        <v>125</v>
      </c>
      <c r="C24" s="97" t="s">
        <v>143</v>
      </c>
      <c r="D24" s="98" t="s">
        <v>144</v>
      </c>
      <c r="E24" s="99" t="n">
        <v>113.83</v>
      </c>
      <c r="F24" s="100" t="s">
        <v>121</v>
      </c>
      <c r="H24" s="101" t="n">
        <f aca="false">ROUND(E24*G24,2)</f>
        <v>0</v>
      </c>
      <c r="J24" s="101" t="n">
        <f aca="false">ROUND(E24*G24,2)</f>
        <v>0</v>
      </c>
      <c r="O24" s="100" t="n">
        <v>20</v>
      </c>
      <c r="P24" s="100" t="s">
        <v>122</v>
      </c>
      <c r="T24" s="103" t="s">
        <v>50</v>
      </c>
      <c r="U24" s="103" t="s">
        <v>50</v>
      </c>
      <c r="V24" s="103" t="s">
        <v>67</v>
      </c>
    </row>
    <row r="25" customFormat="false" ht="12.75" hidden="false" customHeight="false" outlineLevel="0" collapsed="false">
      <c r="A25" s="95" t="n">
        <v>12</v>
      </c>
      <c r="B25" s="96" t="s">
        <v>125</v>
      </c>
      <c r="C25" s="97" t="s">
        <v>145</v>
      </c>
      <c r="D25" s="98" t="s">
        <v>146</v>
      </c>
      <c r="E25" s="99" t="n">
        <v>113.83</v>
      </c>
      <c r="F25" s="100" t="s">
        <v>121</v>
      </c>
      <c r="H25" s="101" t="n">
        <f aca="false">ROUND(E25*G25,2)</f>
        <v>0</v>
      </c>
      <c r="J25" s="101" t="n">
        <f aca="false">ROUND(E25*G25,2)</f>
        <v>0</v>
      </c>
      <c r="O25" s="100" t="n">
        <v>20</v>
      </c>
      <c r="P25" s="100" t="s">
        <v>122</v>
      </c>
      <c r="T25" s="103" t="s">
        <v>50</v>
      </c>
      <c r="U25" s="103" t="s">
        <v>50</v>
      </c>
      <c r="V25" s="103" t="s">
        <v>67</v>
      </c>
    </row>
    <row r="26" customFormat="false" ht="12.75" hidden="false" customHeight="false" outlineLevel="0" collapsed="false">
      <c r="A26" s="95" t="n">
        <v>13</v>
      </c>
      <c r="B26" s="96" t="s">
        <v>147</v>
      </c>
      <c r="C26" s="97" t="s">
        <v>148</v>
      </c>
      <c r="D26" s="98" t="s">
        <v>149</v>
      </c>
      <c r="E26" s="99" t="n">
        <v>113.83</v>
      </c>
      <c r="F26" s="100" t="s">
        <v>121</v>
      </c>
      <c r="H26" s="101" t="n">
        <f aca="false">ROUND(E26*G26,2)</f>
        <v>0</v>
      </c>
      <c r="J26" s="101" t="n">
        <f aca="false">ROUND(E26*G26,2)</f>
        <v>0</v>
      </c>
      <c r="O26" s="100" t="n">
        <v>20</v>
      </c>
      <c r="P26" s="100" t="s">
        <v>122</v>
      </c>
      <c r="T26" s="103" t="s">
        <v>50</v>
      </c>
      <c r="U26" s="103" t="s">
        <v>50</v>
      </c>
      <c r="V26" s="103" t="s">
        <v>67</v>
      </c>
    </row>
    <row r="27" customFormat="false" ht="12.75" hidden="false" customHeight="false" outlineLevel="0" collapsed="false">
      <c r="D27" s="133" t="s">
        <v>150</v>
      </c>
      <c r="E27" s="134" t="n">
        <f aca="false">J27</f>
        <v>0</v>
      </c>
      <c r="H27" s="134" t="n">
        <f aca="false">SUM(H12:H26)</f>
        <v>0</v>
      </c>
      <c r="I27" s="134" t="n">
        <f aca="false">SUM(I12:I26)</f>
        <v>0</v>
      </c>
      <c r="J27" s="134" t="n">
        <f aca="false">SUM(J12:J26)</f>
        <v>0</v>
      </c>
      <c r="L27" s="135" t="n">
        <f aca="false">SUM(L12:L26)</f>
        <v>0</v>
      </c>
      <c r="N27" s="136" t="n">
        <f aca="false">SUM(N12:N26)</f>
        <v>0</v>
      </c>
    </row>
    <row r="29" customFormat="false" ht="12.75" hidden="false" customHeight="false" outlineLevel="0" collapsed="false">
      <c r="B29" s="97" t="s">
        <v>151</v>
      </c>
    </row>
    <row r="30" customFormat="false" ht="25.5" hidden="false" customHeight="false" outlineLevel="0" collapsed="false">
      <c r="A30" s="95" t="n">
        <v>14</v>
      </c>
      <c r="B30" s="96" t="s">
        <v>152</v>
      </c>
      <c r="C30" s="97" t="s">
        <v>153</v>
      </c>
      <c r="D30" s="98" t="s">
        <v>154</v>
      </c>
      <c r="E30" s="99" t="n">
        <v>4.15</v>
      </c>
      <c r="F30" s="100" t="s">
        <v>121</v>
      </c>
      <c r="H30" s="101" t="n">
        <f aca="false">ROUND(E30*G30,2)</f>
        <v>0</v>
      </c>
      <c r="J30" s="101" t="n">
        <f aca="false">ROUND(E30*G30,2)</f>
        <v>0</v>
      </c>
      <c r="K30" s="102" t="n">
        <v>1.818</v>
      </c>
      <c r="L30" s="102" t="n">
        <f aca="false">E30*K30</f>
        <v>7.5447</v>
      </c>
      <c r="O30" s="100" t="n">
        <v>20</v>
      </c>
      <c r="P30" s="100" t="s">
        <v>122</v>
      </c>
      <c r="T30" s="103" t="s">
        <v>50</v>
      </c>
      <c r="U30" s="103" t="s">
        <v>50</v>
      </c>
      <c r="V30" s="103" t="s">
        <v>67</v>
      </c>
    </row>
    <row r="31" customFormat="false" ht="12.75" hidden="false" customHeight="false" outlineLevel="0" collapsed="false">
      <c r="A31" s="95" t="n">
        <v>15</v>
      </c>
      <c r="B31" s="96" t="s">
        <v>155</v>
      </c>
      <c r="C31" s="97" t="s">
        <v>156</v>
      </c>
      <c r="D31" s="98" t="s">
        <v>157</v>
      </c>
      <c r="E31" s="99" t="n">
        <v>44.82</v>
      </c>
      <c r="F31" s="100" t="s">
        <v>121</v>
      </c>
      <c r="H31" s="101" t="n">
        <f aca="false">ROUND(E31*G31,2)</f>
        <v>0</v>
      </c>
      <c r="J31" s="101" t="n">
        <f aca="false">ROUND(E31*G31,2)</f>
        <v>0</v>
      </c>
      <c r="K31" s="102" t="n">
        <v>2.37736</v>
      </c>
      <c r="L31" s="102" t="n">
        <f aca="false">E31*K31</f>
        <v>106.5532752</v>
      </c>
      <c r="O31" s="100" t="n">
        <v>20</v>
      </c>
      <c r="P31" s="100" t="s">
        <v>122</v>
      </c>
      <c r="T31" s="103" t="s">
        <v>50</v>
      </c>
      <c r="U31" s="103" t="s">
        <v>50</v>
      </c>
      <c r="V31" s="103" t="s">
        <v>67</v>
      </c>
    </row>
    <row r="32" customFormat="false" ht="12.75" hidden="false" customHeight="false" outlineLevel="0" collapsed="false">
      <c r="A32" s="95" t="n">
        <v>16</v>
      </c>
      <c r="B32" s="96" t="s">
        <v>155</v>
      </c>
      <c r="C32" s="97" t="s">
        <v>158</v>
      </c>
      <c r="D32" s="98" t="s">
        <v>159</v>
      </c>
      <c r="E32" s="99" t="n">
        <v>74.69</v>
      </c>
      <c r="F32" s="100" t="s">
        <v>160</v>
      </c>
      <c r="H32" s="101" t="n">
        <f aca="false">ROUND(E32*G32,2)</f>
        <v>0</v>
      </c>
      <c r="J32" s="101" t="n">
        <f aca="false">ROUND(E32*G32,2)</f>
        <v>0</v>
      </c>
      <c r="K32" s="102" t="n">
        <v>0.00223</v>
      </c>
      <c r="L32" s="102" t="n">
        <f aca="false">E32*K32</f>
        <v>0.1665587</v>
      </c>
      <c r="O32" s="100" t="n">
        <v>20</v>
      </c>
      <c r="P32" s="100" t="s">
        <v>122</v>
      </c>
      <c r="T32" s="103" t="s">
        <v>50</v>
      </c>
      <c r="U32" s="103" t="s">
        <v>50</v>
      </c>
      <c r="V32" s="103" t="s">
        <v>67</v>
      </c>
    </row>
    <row r="33" customFormat="false" ht="12.75" hidden="false" customHeight="false" outlineLevel="0" collapsed="false">
      <c r="A33" s="95" t="n">
        <v>17</v>
      </c>
      <c r="B33" s="96" t="s">
        <v>155</v>
      </c>
      <c r="C33" s="97" t="s">
        <v>161</v>
      </c>
      <c r="D33" s="98" t="s">
        <v>162</v>
      </c>
      <c r="E33" s="99" t="n">
        <v>74.69</v>
      </c>
      <c r="F33" s="100" t="s">
        <v>160</v>
      </c>
      <c r="H33" s="101" t="n">
        <f aca="false">ROUND(E33*G33,2)</f>
        <v>0</v>
      </c>
      <c r="J33" s="101" t="n">
        <f aca="false">ROUND(E33*G33,2)</f>
        <v>0</v>
      </c>
      <c r="O33" s="100" t="n">
        <v>20</v>
      </c>
      <c r="P33" s="100" t="s">
        <v>122</v>
      </c>
      <c r="T33" s="103" t="s">
        <v>50</v>
      </c>
      <c r="U33" s="103" t="s">
        <v>50</v>
      </c>
      <c r="V33" s="103" t="s">
        <v>67</v>
      </c>
    </row>
    <row r="34" customFormat="false" ht="12.75" hidden="false" customHeight="false" outlineLevel="0" collapsed="false">
      <c r="A34" s="95" t="n">
        <v>18</v>
      </c>
      <c r="B34" s="96" t="s">
        <v>155</v>
      </c>
      <c r="C34" s="97" t="s">
        <v>163</v>
      </c>
      <c r="D34" s="98" t="s">
        <v>164</v>
      </c>
      <c r="E34" s="99" t="n">
        <v>2.95</v>
      </c>
      <c r="F34" s="100" t="s">
        <v>165</v>
      </c>
      <c r="H34" s="101" t="n">
        <f aca="false">ROUND(E34*G34,2)</f>
        <v>0</v>
      </c>
      <c r="J34" s="101" t="n">
        <f aca="false">ROUND(E34*G34,2)</f>
        <v>0</v>
      </c>
      <c r="K34" s="102" t="n">
        <v>1.14997</v>
      </c>
      <c r="L34" s="102" t="n">
        <f aca="false">E34*K34</f>
        <v>3.3924115</v>
      </c>
      <c r="O34" s="100" t="n">
        <v>20</v>
      </c>
      <c r="P34" s="100" t="s">
        <v>122</v>
      </c>
      <c r="T34" s="103" t="s">
        <v>50</v>
      </c>
      <c r="U34" s="103" t="s">
        <v>50</v>
      </c>
      <c r="V34" s="103" t="s">
        <v>67</v>
      </c>
    </row>
    <row r="35" customFormat="false" ht="12.75" hidden="false" customHeight="false" outlineLevel="0" collapsed="false">
      <c r="A35" s="95" t="n">
        <v>19</v>
      </c>
      <c r="B35" s="96" t="s">
        <v>155</v>
      </c>
      <c r="C35" s="97" t="s">
        <v>166</v>
      </c>
      <c r="D35" s="98" t="s">
        <v>167</v>
      </c>
      <c r="E35" s="99" t="n">
        <v>37.89</v>
      </c>
      <c r="F35" s="100" t="s">
        <v>121</v>
      </c>
      <c r="H35" s="101" t="n">
        <f aca="false">ROUND(E35*G35,2)</f>
        <v>0</v>
      </c>
      <c r="J35" s="101" t="n">
        <f aca="false">ROUND(E35*G35,2)</f>
        <v>0</v>
      </c>
      <c r="K35" s="102" t="n">
        <v>2.42707</v>
      </c>
      <c r="L35" s="102" t="n">
        <f aca="false">E35*K35</f>
        <v>91.9616823</v>
      </c>
      <c r="O35" s="100" t="n">
        <v>20</v>
      </c>
      <c r="P35" s="100" t="s">
        <v>122</v>
      </c>
      <c r="T35" s="103" t="s">
        <v>50</v>
      </c>
      <c r="U35" s="103" t="s">
        <v>50</v>
      </c>
      <c r="V35" s="103" t="s">
        <v>67</v>
      </c>
    </row>
    <row r="36" customFormat="false" ht="12.75" hidden="false" customHeight="false" outlineLevel="0" collapsed="false">
      <c r="A36" s="95" t="n">
        <v>20</v>
      </c>
      <c r="B36" s="96" t="s">
        <v>155</v>
      </c>
      <c r="C36" s="97" t="s">
        <v>168</v>
      </c>
      <c r="D36" s="98" t="s">
        <v>169</v>
      </c>
      <c r="E36" s="99" t="n">
        <v>58.5</v>
      </c>
      <c r="F36" s="100" t="s">
        <v>160</v>
      </c>
      <c r="H36" s="101" t="n">
        <f aca="false">ROUND(E36*G36,2)</f>
        <v>0</v>
      </c>
      <c r="J36" s="101" t="n">
        <f aca="false">ROUND(E36*G36,2)</f>
        <v>0</v>
      </c>
      <c r="K36" s="102" t="n">
        <v>0.00223</v>
      </c>
      <c r="L36" s="102" t="n">
        <f aca="false">E36*K36</f>
        <v>0.130455</v>
      </c>
      <c r="O36" s="100" t="n">
        <v>20</v>
      </c>
      <c r="P36" s="100" t="s">
        <v>122</v>
      </c>
      <c r="T36" s="103" t="s">
        <v>50</v>
      </c>
      <c r="U36" s="103" t="s">
        <v>50</v>
      </c>
      <c r="V36" s="103" t="s">
        <v>67</v>
      </c>
    </row>
    <row r="37" customFormat="false" ht="12.75" hidden="false" customHeight="false" outlineLevel="0" collapsed="false">
      <c r="A37" s="95" t="n">
        <v>21</v>
      </c>
      <c r="B37" s="96" t="s">
        <v>155</v>
      </c>
      <c r="C37" s="97" t="s">
        <v>170</v>
      </c>
      <c r="D37" s="98" t="s">
        <v>171</v>
      </c>
      <c r="E37" s="99" t="n">
        <v>58.5</v>
      </c>
      <c r="F37" s="100" t="s">
        <v>160</v>
      </c>
      <c r="H37" s="101" t="n">
        <f aca="false">ROUND(E37*G37,2)</f>
        <v>0</v>
      </c>
      <c r="J37" s="101" t="n">
        <f aca="false">ROUND(E37*G37,2)</f>
        <v>0</v>
      </c>
      <c r="O37" s="100" t="n">
        <v>20</v>
      </c>
      <c r="P37" s="100" t="s">
        <v>122</v>
      </c>
      <c r="T37" s="103" t="s">
        <v>50</v>
      </c>
      <c r="U37" s="103" t="s">
        <v>50</v>
      </c>
      <c r="V37" s="103" t="s">
        <v>67</v>
      </c>
    </row>
    <row r="38" customFormat="false" ht="12.75" hidden="false" customHeight="false" outlineLevel="0" collapsed="false">
      <c r="A38" s="95" t="n">
        <v>22</v>
      </c>
      <c r="B38" s="96" t="s">
        <v>155</v>
      </c>
      <c r="C38" s="97" t="s">
        <v>172</v>
      </c>
      <c r="D38" s="98" t="s">
        <v>173</v>
      </c>
      <c r="E38" s="99" t="n">
        <v>2.46</v>
      </c>
      <c r="F38" s="100" t="s">
        <v>165</v>
      </c>
      <c r="H38" s="101" t="n">
        <f aca="false">ROUND(E38*G38,2)</f>
        <v>0</v>
      </c>
      <c r="J38" s="101" t="n">
        <f aca="false">ROUND(E38*G38,2)</f>
        <v>0</v>
      </c>
      <c r="K38" s="102" t="n">
        <v>1.14997</v>
      </c>
      <c r="L38" s="102" t="n">
        <f aca="false">E38*K38</f>
        <v>2.8289262</v>
      </c>
      <c r="O38" s="100" t="n">
        <v>20</v>
      </c>
      <c r="P38" s="100" t="s">
        <v>122</v>
      </c>
      <c r="T38" s="103" t="s">
        <v>50</v>
      </c>
      <c r="U38" s="103" t="s">
        <v>50</v>
      </c>
      <c r="V38" s="103" t="s">
        <v>67</v>
      </c>
    </row>
    <row r="39" customFormat="false" ht="12.75" hidden="false" customHeight="false" outlineLevel="0" collapsed="false">
      <c r="D39" s="133" t="s">
        <v>174</v>
      </c>
      <c r="E39" s="134" t="n">
        <f aca="false">J39</f>
        <v>0</v>
      </c>
      <c r="H39" s="134" t="n">
        <f aca="false">SUM(H29:H38)</f>
        <v>0</v>
      </c>
      <c r="I39" s="134" t="n">
        <f aca="false">SUM(I29:I38)</f>
        <v>0</v>
      </c>
      <c r="J39" s="134" t="n">
        <f aca="false">SUM(J29:J38)</f>
        <v>0</v>
      </c>
      <c r="L39" s="135" t="n">
        <f aca="false">SUM(L29:L38)</f>
        <v>212.5780089</v>
      </c>
      <c r="N39" s="136" t="n">
        <f aca="false">SUM(N29:N38)</f>
        <v>0</v>
      </c>
    </row>
    <row r="41" customFormat="false" ht="12.75" hidden="false" customHeight="false" outlineLevel="0" collapsed="false">
      <c r="B41" s="97" t="s">
        <v>175</v>
      </c>
    </row>
    <row r="42" customFormat="false" ht="12.75" hidden="false" customHeight="false" outlineLevel="0" collapsed="false">
      <c r="A42" s="95" t="n">
        <v>23</v>
      </c>
      <c r="B42" s="96" t="s">
        <v>176</v>
      </c>
      <c r="C42" s="97" t="s">
        <v>177</v>
      </c>
      <c r="D42" s="98" t="s">
        <v>178</v>
      </c>
      <c r="E42" s="99" t="n">
        <v>15.26</v>
      </c>
      <c r="F42" s="100" t="s">
        <v>121</v>
      </c>
      <c r="H42" s="101" t="n">
        <f aca="false">ROUND(E42*G42,2)</f>
        <v>0</v>
      </c>
      <c r="J42" s="101" t="n">
        <f aca="false">ROUND(E42*G42,2)</f>
        <v>0</v>
      </c>
      <c r="K42" s="102" t="n">
        <v>1.0553</v>
      </c>
      <c r="L42" s="102" t="n">
        <f aca="false">E42*K42</f>
        <v>16.103878</v>
      </c>
      <c r="O42" s="100" t="n">
        <v>20</v>
      </c>
      <c r="P42" s="100" t="s">
        <v>122</v>
      </c>
      <c r="T42" s="103" t="s">
        <v>50</v>
      </c>
      <c r="U42" s="103" t="s">
        <v>50</v>
      </c>
      <c r="V42" s="103" t="s">
        <v>67</v>
      </c>
    </row>
    <row r="43" customFormat="false" ht="12.75" hidden="false" customHeight="false" outlineLevel="0" collapsed="false">
      <c r="A43" s="95" t="n">
        <v>24</v>
      </c>
      <c r="B43" s="96" t="s">
        <v>155</v>
      </c>
      <c r="C43" s="97" t="s">
        <v>179</v>
      </c>
      <c r="D43" s="98" t="s">
        <v>180</v>
      </c>
      <c r="E43" s="99" t="n">
        <v>18.75</v>
      </c>
      <c r="F43" s="100" t="s">
        <v>121</v>
      </c>
      <c r="H43" s="101" t="n">
        <f aca="false">ROUND(E43*G43,2)</f>
        <v>0</v>
      </c>
      <c r="J43" s="101" t="n">
        <f aca="false">ROUND(E43*G43,2)</f>
        <v>0</v>
      </c>
      <c r="K43" s="102" t="n">
        <v>2.29086</v>
      </c>
      <c r="L43" s="102" t="n">
        <f aca="false">E43*K43</f>
        <v>42.953625</v>
      </c>
      <c r="O43" s="100" t="n">
        <v>20</v>
      </c>
      <c r="P43" s="100" t="s">
        <v>122</v>
      </c>
      <c r="T43" s="103" t="s">
        <v>50</v>
      </c>
      <c r="U43" s="103" t="s">
        <v>50</v>
      </c>
      <c r="V43" s="103" t="s">
        <v>67</v>
      </c>
    </row>
    <row r="44" customFormat="false" ht="12.75" hidden="false" customHeight="false" outlineLevel="0" collapsed="false">
      <c r="A44" s="95" t="n">
        <v>25</v>
      </c>
      <c r="B44" s="96" t="s">
        <v>155</v>
      </c>
      <c r="C44" s="97" t="s">
        <v>181</v>
      </c>
      <c r="D44" s="98" t="s">
        <v>182</v>
      </c>
      <c r="E44" s="99" t="n">
        <v>18.94</v>
      </c>
      <c r="F44" s="100" t="s">
        <v>121</v>
      </c>
      <c r="H44" s="101" t="n">
        <f aca="false">ROUND(E44*G44,2)</f>
        <v>0</v>
      </c>
      <c r="J44" s="101" t="n">
        <f aca="false">ROUND(E44*G44,2)</f>
        <v>0</v>
      </c>
      <c r="K44" s="102" t="n">
        <v>0.56769</v>
      </c>
      <c r="L44" s="102" t="n">
        <f aca="false">E44*K44</f>
        <v>10.7520486</v>
      </c>
      <c r="O44" s="100" t="n">
        <v>20</v>
      </c>
      <c r="P44" s="100" t="s">
        <v>122</v>
      </c>
      <c r="T44" s="103" t="s">
        <v>50</v>
      </c>
      <c r="U44" s="103" t="s">
        <v>50</v>
      </c>
      <c r="V44" s="103" t="s">
        <v>67</v>
      </c>
    </row>
    <row r="45" customFormat="false" ht="12.75" hidden="false" customHeight="false" outlineLevel="0" collapsed="false">
      <c r="A45" s="95" t="n">
        <v>26</v>
      </c>
      <c r="B45" s="96" t="s">
        <v>155</v>
      </c>
      <c r="C45" s="97" t="s">
        <v>183</v>
      </c>
      <c r="D45" s="98" t="s">
        <v>184</v>
      </c>
      <c r="E45" s="99" t="n">
        <v>7.4</v>
      </c>
      <c r="F45" s="100" t="s">
        <v>121</v>
      </c>
      <c r="H45" s="101" t="n">
        <f aca="false">ROUND(E45*G45,2)</f>
        <v>0</v>
      </c>
      <c r="J45" s="101" t="n">
        <f aca="false">ROUND(E45*G45,2)</f>
        <v>0</v>
      </c>
      <c r="K45" s="102" t="n">
        <v>0.80755</v>
      </c>
      <c r="L45" s="102" t="n">
        <f aca="false">E45*K45</f>
        <v>5.97587</v>
      </c>
      <c r="O45" s="100" t="n">
        <v>20</v>
      </c>
      <c r="P45" s="100" t="s">
        <v>122</v>
      </c>
      <c r="T45" s="103" t="s">
        <v>50</v>
      </c>
      <c r="U45" s="103" t="s">
        <v>50</v>
      </c>
      <c r="V45" s="103" t="s">
        <v>67</v>
      </c>
    </row>
    <row r="46" customFormat="false" ht="12.75" hidden="false" customHeight="false" outlineLevel="0" collapsed="false">
      <c r="A46" s="95" t="n">
        <v>27</v>
      </c>
      <c r="B46" s="96" t="s">
        <v>155</v>
      </c>
      <c r="C46" s="97" t="s">
        <v>185</v>
      </c>
      <c r="D46" s="98" t="s">
        <v>186</v>
      </c>
      <c r="E46" s="99" t="n">
        <v>165.79</v>
      </c>
      <c r="F46" s="100" t="s">
        <v>121</v>
      </c>
      <c r="H46" s="101" t="n">
        <f aca="false">ROUND(E46*G46,2)</f>
        <v>0</v>
      </c>
      <c r="J46" s="101" t="n">
        <f aca="false">ROUND(E46*G46,2)</f>
        <v>0</v>
      </c>
      <c r="K46" s="102" t="n">
        <v>0.76085</v>
      </c>
      <c r="L46" s="102" t="n">
        <f aca="false">E46*K46</f>
        <v>126.1413215</v>
      </c>
      <c r="O46" s="100" t="n">
        <v>20</v>
      </c>
      <c r="P46" s="100" t="s">
        <v>122</v>
      </c>
      <c r="T46" s="103" t="s">
        <v>50</v>
      </c>
      <c r="U46" s="103" t="s">
        <v>50</v>
      </c>
      <c r="V46" s="103" t="s">
        <v>67</v>
      </c>
    </row>
    <row r="47" customFormat="false" ht="25.5" hidden="false" customHeight="false" outlineLevel="0" collapsed="false">
      <c r="A47" s="95" t="n">
        <v>28</v>
      </c>
      <c r="B47" s="96" t="s">
        <v>155</v>
      </c>
      <c r="C47" s="97" t="s">
        <v>187</v>
      </c>
      <c r="D47" s="98" t="s">
        <v>188</v>
      </c>
      <c r="E47" s="99" t="n">
        <v>1.22</v>
      </c>
      <c r="F47" s="100" t="s">
        <v>165</v>
      </c>
      <c r="H47" s="101" t="n">
        <f aca="false">ROUND(E47*G47,2)</f>
        <v>0</v>
      </c>
      <c r="J47" s="101" t="n">
        <f aca="false">ROUND(E47*G47,2)</f>
        <v>0</v>
      </c>
      <c r="K47" s="102" t="n">
        <v>1.0405</v>
      </c>
      <c r="L47" s="102" t="n">
        <f aca="false">E47*K47</f>
        <v>1.26941</v>
      </c>
      <c r="O47" s="100" t="n">
        <v>20</v>
      </c>
      <c r="P47" s="100" t="s">
        <v>122</v>
      </c>
      <c r="T47" s="103" t="s">
        <v>50</v>
      </c>
      <c r="U47" s="103" t="s">
        <v>50</v>
      </c>
      <c r="V47" s="103" t="s">
        <v>67</v>
      </c>
    </row>
    <row r="48" customFormat="false" ht="12.75" hidden="false" customHeight="false" outlineLevel="0" collapsed="false">
      <c r="A48" s="95" t="n">
        <v>29</v>
      </c>
      <c r="B48" s="96" t="s">
        <v>189</v>
      </c>
      <c r="C48" s="97" t="s">
        <v>190</v>
      </c>
      <c r="D48" s="98" t="s">
        <v>191</v>
      </c>
      <c r="E48" s="99" t="n">
        <v>76</v>
      </c>
      <c r="F48" s="100" t="s">
        <v>192</v>
      </c>
      <c r="H48" s="101" t="n">
        <f aca="false">ROUND(E48*G48,2)</f>
        <v>0</v>
      </c>
      <c r="J48" s="101" t="n">
        <f aca="false">ROUND(E48*G48,2)</f>
        <v>0</v>
      </c>
      <c r="K48" s="102" t="n">
        <v>0.01147</v>
      </c>
      <c r="L48" s="102" t="n">
        <f aca="false">E48*K48</f>
        <v>0.87172</v>
      </c>
      <c r="O48" s="100" t="n">
        <v>20</v>
      </c>
      <c r="P48" s="100" t="s">
        <v>122</v>
      </c>
      <c r="T48" s="103" t="s">
        <v>50</v>
      </c>
      <c r="U48" s="103" t="s">
        <v>50</v>
      </c>
      <c r="V48" s="103" t="s">
        <v>67</v>
      </c>
    </row>
    <row r="49" customFormat="false" ht="12.75" hidden="false" customHeight="false" outlineLevel="0" collapsed="false">
      <c r="A49" s="95" t="n">
        <v>30</v>
      </c>
      <c r="B49" s="96" t="s">
        <v>193</v>
      </c>
      <c r="C49" s="97" t="s">
        <v>194</v>
      </c>
      <c r="D49" s="98" t="s">
        <v>195</v>
      </c>
      <c r="E49" s="99" t="n">
        <v>7.07</v>
      </c>
      <c r="F49" s="100" t="s">
        <v>192</v>
      </c>
      <c r="I49" s="101" t="n">
        <f aca="false">ROUND(E49*G49,2)</f>
        <v>0</v>
      </c>
      <c r="J49" s="101" t="n">
        <f aca="false">ROUND(E49*G49,2)</f>
        <v>0</v>
      </c>
      <c r="K49" s="102" t="n">
        <v>0.046</v>
      </c>
      <c r="L49" s="102" t="n">
        <f aca="false">E49*K49</f>
        <v>0.32522</v>
      </c>
      <c r="O49" s="100" t="n">
        <v>20</v>
      </c>
      <c r="P49" s="100" t="s">
        <v>122</v>
      </c>
      <c r="T49" s="103" t="s">
        <v>50</v>
      </c>
      <c r="U49" s="103" t="s">
        <v>50</v>
      </c>
      <c r="V49" s="103" t="s">
        <v>67</v>
      </c>
    </row>
    <row r="50" customFormat="false" ht="12.75" hidden="false" customHeight="false" outlineLevel="0" collapsed="false">
      <c r="A50" s="95" t="n">
        <v>31</v>
      </c>
      <c r="B50" s="96" t="s">
        <v>193</v>
      </c>
      <c r="C50" s="97" t="s">
        <v>196</v>
      </c>
      <c r="D50" s="98" t="s">
        <v>197</v>
      </c>
      <c r="E50" s="99" t="n">
        <v>7.07</v>
      </c>
      <c r="F50" s="100" t="s">
        <v>192</v>
      </c>
      <c r="I50" s="101" t="n">
        <f aca="false">ROUND(E50*G50,2)</f>
        <v>0</v>
      </c>
      <c r="J50" s="101" t="n">
        <f aca="false">ROUND(E50*G50,2)</f>
        <v>0</v>
      </c>
      <c r="K50" s="102" t="n">
        <v>0.046</v>
      </c>
      <c r="L50" s="102" t="n">
        <f aca="false">E50*K50</f>
        <v>0.32522</v>
      </c>
      <c r="O50" s="100" t="n">
        <v>20</v>
      </c>
      <c r="P50" s="100" t="s">
        <v>122</v>
      </c>
      <c r="T50" s="103" t="s">
        <v>50</v>
      </c>
      <c r="U50" s="103" t="s">
        <v>50</v>
      </c>
      <c r="V50" s="103" t="s">
        <v>67</v>
      </c>
    </row>
    <row r="51" customFormat="false" ht="12.75" hidden="false" customHeight="false" outlineLevel="0" collapsed="false">
      <c r="A51" s="95" t="n">
        <v>32</v>
      </c>
      <c r="B51" s="96" t="s">
        <v>193</v>
      </c>
      <c r="C51" s="97" t="s">
        <v>198</v>
      </c>
      <c r="D51" s="98" t="s">
        <v>199</v>
      </c>
      <c r="E51" s="99" t="n">
        <v>20.2</v>
      </c>
      <c r="F51" s="100" t="s">
        <v>192</v>
      </c>
      <c r="I51" s="101" t="n">
        <f aca="false">ROUND(E51*G51,2)</f>
        <v>0</v>
      </c>
      <c r="J51" s="101" t="n">
        <f aca="false">ROUND(E51*G51,2)</f>
        <v>0</v>
      </c>
      <c r="K51" s="102" t="n">
        <v>0.046</v>
      </c>
      <c r="L51" s="102" t="n">
        <f aca="false">E51*K51</f>
        <v>0.9292</v>
      </c>
      <c r="O51" s="100" t="n">
        <v>20</v>
      </c>
      <c r="P51" s="100" t="s">
        <v>122</v>
      </c>
      <c r="T51" s="103" t="s">
        <v>50</v>
      </c>
      <c r="U51" s="103" t="s">
        <v>50</v>
      </c>
      <c r="V51" s="103" t="s">
        <v>67</v>
      </c>
    </row>
    <row r="52" customFormat="false" ht="12.75" hidden="false" customHeight="false" outlineLevel="0" collapsed="false">
      <c r="A52" s="95" t="n">
        <v>33</v>
      </c>
      <c r="B52" s="96" t="s">
        <v>193</v>
      </c>
      <c r="C52" s="97" t="s">
        <v>200</v>
      </c>
      <c r="D52" s="98" t="s">
        <v>201</v>
      </c>
      <c r="E52" s="99" t="n">
        <v>10.1</v>
      </c>
      <c r="F52" s="100" t="s">
        <v>192</v>
      </c>
      <c r="I52" s="101" t="n">
        <f aca="false">ROUND(E52*G52,2)</f>
        <v>0</v>
      </c>
      <c r="J52" s="101" t="n">
        <f aca="false">ROUND(E52*G52,2)</f>
        <v>0</v>
      </c>
      <c r="K52" s="102" t="n">
        <v>0.046</v>
      </c>
      <c r="L52" s="102" t="n">
        <f aca="false">E52*K52</f>
        <v>0.4646</v>
      </c>
      <c r="O52" s="100" t="n">
        <v>20</v>
      </c>
      <c r="P52" s="100" t="s">
        <v>122</v>
      </c>
      <c r="T52" s="103" t="s">
        <v>50</v>
      </c>
      <c r="U52" s="103" t="s">
        <v>50</v>
      </c>
      <c r="V52" s="103" t="s">
        <v>67</v>
      </c>
    </row>
    <row r="53" customFormat="false" ht="12.75" hidden="false" customHeight="false" outlineLevel="0" collapsed="false">
      <c r="A53" s="95" t="n">
        <v>34</v>
      </c>
      <c r="B53" s="96" t="s">
        <v>193</v>
      </c>
      <c r="C53" s="97" t="s">
        <v>202</v>
      </c>
      <c r="D53" s="98" t="s">
        <v>203</v>
      </c>
      <c r="E53" s="99" t="n">
        <v>1.01</v>
      </c>
      <c r="F53" s="100" t="s">
        <v>192</v>
      </c>
      <c r="I53" s="101" t="n">
        <f aca="false">ROUND(E53*G53,2)</f>
        <v>0</v>
      </c>
      <c r="J53" s="101" t="n">
        <f aca="false">ROUND(E53*G53,2)</f>
        <v>0</v>
      </c>
      <c r="K53" s="102" t="n">
        <v>0.046</v>
      </c>
      <c r="L53" s="102" t="n">
        <f aca="false">E53*K53</f>
        <v>0.04646</v>
      </c>
      <c r="O53" s="100" t="n">
        <v>20</v>
      </c>
      <c r="P53" s="100" t="s">
        <v>122</v>
      </c>
      <c r="T53" s="103" t="s">
        <v>50</v>
      </c>
      <c r="U53" s="103" t="s">
        <v>50</v>
      </c>
      <c r="V53" s="103" t="s">
        <v>67</v>
      </c>
    </row>
    <row r="54" customFormat="false" ht="12.75" hidden="false" customHeight="false" outlineLevel="0" collapsed="false">
      <c r="A54" s="95" t="n">
        <v>35</v>
      </c>
      <c r="B54" s="96" t="s">
        <v>193</v>
      </c>
      <c r="C54" s="97" t="s">
        <v>204</v>
      </c>
      <c r="D54" s="98" t="s">
        <v>205</v>
      </c>
      <c r="E54" s="99" t="n">
        <v>1.01</v>
      </c>
      <c r="F54" s="100" t="s">
        <v>192</v>
      </c>
      <c r="I54" s="101" t="n">
        <f aca="false">ROUND(E54*G54,2)</f>
        <v>0</v>
      </c>
      <c r="J54" s="101" t="n">
        <f aca="false">ROUND(E54*G54,2)</f>
        <v>0</v>
      </c>
      <c r="K54" s="102" t="n">
        <v>0.046</v>
      </c>
      <c r="L54" s="102" t="n">
        <f aca="false">E54*K54</f>
        <v>0.04646</v>
      </c>
      <c r="O54" s="100" t="n">
        <v>20</v>
      </c>
      <c r="P54" s="100" t="s">
        <v>122</v>
      </c>
      <c r="T54" s="103" t="s">
        <v>50</v>
      </c>
      <c r="U54" s="103" t="s">
        <v>50</v>
      </c>
      <c r="V54" s="103" t="s">
        <v>67</v>
      </c>
    </row>
    <row r="55" customFormat="false" ht="12.75" hidden="false" customHeight="false" outlineLevel="0" collapsed="false">
      <c r="A55" s="95" t="n">
        <v>36</v>
      </c>
      <c r="B55" s="96" t="s">
        <v>193</v>
      </c>
      <c r="C55" s="97" t="s">
        <v>206</v>
      </c>
      <c r="D55" s="98" t="s">
        <v>207</v>
      </c>
      <c r="E55" s="99" t="n">
        <v>30.3</v>
      </c>
      <c r="F55" s="100" t="s">
        <v>192</v>
      </c>
      <c r="I55" s="101" t="n">
        <f aca="false">ROUND(E55*G55,2)</f>
        <v>0</v>
      </c>
      <c r="J55" s="101" t="n">
        <f aca="false">ROUND(E55*G55,2)</f>
        <v>0</v>
      </c>
      <c r="K55" s="102" t="n">
        <v>0.03</v>
      </c>
      <c r="L55" s="102" t="n">
        <f aca="false">E55*K55</f>
        <v>0.909</v>
      </c>
      <c r="O55" s="100" t="n">
        <v>20</v>
      </c>
      <c r="P55" s="100" t="s">
        <v>122</v>
      </c>
      <c r="T55" s="103" t="s">
        <v>50</v>
      </c>
      <c r="U55" s="103" t="s">
        <v>50</v>
      </c>
      <c r="V55" s="103" t="s">
        <v>67</v>
      </c>
    </row>
    <row r="56" customFormat="false" ht="12.75" hidden="false" customHeight="false" outlineLevel="0" collapsed="false">
      <c r="A56" s="95" t="n">
        <v>37</v>
      </c>
      <c r="B56" s="96" t="s">
        <v>155</v>
      </c>
      <c r="C56" s="97" t="s">
        <v>208</v>
      </c>
      <c r="D56" s="98" t="s">
        <v>209</v>
      </c>
      <c r="E56" s="99" t="n">
        <v>0.15</v>
      </c>
      <c r="F56" s="100" t="s">
        <v>165</v>
      </c>
      <c r="H56" s="101" t="n">
        <f aca="false">ROUND(E56*G56,2)</f>
        <v>0</v>
      </c>
      <c r="J56" s="101" t="n">
        <f aca="false">ROUND(E56*G56,2)</f>
        <v>0</v>
      </c>
      <c r="K56" s="102" t="n">
        <v>0.01953</v>
      </c>
      <c r="L56" s="102" t="n">
        <f aca="false">E56*K56</f>
        <v>0.0029295</v>
      </c>
      <c r="O56" s="100" t="n">
        <v>20</v>
      </c>
      <c r="P56" s="100" t="s">
        <v>122</v>
      </c>
      <c r="T56" s="103" t="s">
        <v>50</v>
      </c>
      <c r="U56" s="103" t="s">
        <v>50</v>
      </c>
      <c r="V56" s="103" t="s">
        <v>67</v>
      </c>
    </row>
    <row r="57" customFormat="false" ht="25.5" hidden="false" customHeight="false" outlineLevel="0" collapsed="false">
      <c r="A57" s="95" t="n">
        <v>38</v>
      </c>
      <c r="B57" s="96" t="s">
        <v>193</v>
      </c>
      <c r="C57" s="97" t="s">
        <v>210</v>
      </c>
      <c r="D57" s="98" t="s">
        <v>211</v>
      </c>
      <c r="E57" s="99" t="n">
        <v>0.15</v>
      </c>
      <c r="F57" s="100" t="s">
        <v>165</v>
      </c>
      <c r="I57" s="101" t="n">
        <f aca="false">ROUND(E57*G57,2)</f>
        <v>0</v>
      </c>
      <c r="J57" s="101" t="n">
        <f aca="false">ROUND(E57*G57,2)</f>
        <v>0</v>
      </c>
      <c r="K57" s="102" t="n">
        <v>1</v>
      </c>
      <c r="L57" s="102" t="n">
        <f aca="false">E57*K57</f>
        <v>0.15</v>
      </c>
      <c r="O57" s="100" t="n">
        <v>20</v>
      </c>
      <c r="P57" s="100" t="s">
        <v>122</v>
      </c>
      <c r="T57" s="103" t="s">
        <v>50</v>
      </c>
      <c r="U57" s="103" t="s">
        <v>50</v>
      </c>
      <c r="V57" s="103" t="s">
        <v>67</v>
      </c>
    </row>
    <row r="58" customFormat="false" ht="12.75" hidden="false" customHeight="false" outlineLevel="0" collapsed="false">
      <c r="A58" s="95" t="n">
        <v>39</v>
      </c>
      <c r="B58" s="96" t="s">
        <v>155</v>
      </c>
      <c r="C58" s="97" t="s">
        <v>212</v>
      </c>
      <c r="D58" s="98" t="s">
        <v>213</v>
      </c>
      <c r="E58" s="99" t="n">
        <v>9.09</v>
      </c>
      <c r="F58" s="100" t="s">
        <v>121</v>
      </c>
      <c r="H58" s="101" t="n">
        <f aca="false">ROUND(E58*G58,2)</f>
        <v>0</v>
      </c>
      <c r="J58" s="101" t="n">
        <f aca="false">ROUND(E58*G58,2)</f>
        <v>0</v>
      </c>
      <c r="K58" s="102" t="n">
        <v>2.46215</v>
      </c>
      <c r="L58" s="102" t="n">
        <f aca="false">E58*K58</f>
        <v>22.3809435</v>
      </c>
      <c r="O58" s="100" t="n">
        <v>20</v>
      </c>
      <c r="P58" s="100" t="s">
        <v>122</v>
      </c>
      <c r="T58" s="103" t="s">
        <v>50</v>
      </c>
      <c r="U58" s="103" t="s">
        <v>50</v>
      </c>
      <c r="V58" s="103" t="s">
        <v>67</v>
      </c>
    </row>
    <row r="59" customFormat="false" ht="12.75" hidden="false" customHeight="false" outlineLevel="0" collapsed="false">
      <c r="A59" s="95" t="n">
        <v>40</v>
      </c>
      <c r="B59" s="96" t="s">
        <v>130</v>
      </c>
      <c r="C59" s="97" t="s">
        <v>214</v>
      </c>
      <c r="D59" s="98" t="s">
        <v>215</v>
      </c>
      <c r="E59" s="99" t="n">
        <v>79.5</v>
      </c>
      <c r="F59" s="100" t="s">
        <v>160</v>
      </c>
      <c r="H59" s="101" t="n">
        <f aca="false">ROUND(E59*G59,2)</f>
        <v>0</v>
      </c>
      <c r="J59" s="101" t="n">
        <f aca="false">ROUND(E59*G59,2)</f>
        <v>0</v>
      </c>
      <c r="K59" s="102" t="n">
        <v>0.00971</v>
      </c>
      <c r="L59" s="102" t="n">
        <f aca="false">E59*K59</f>
        <v>0.771945</v>
      </c>
      <c r="O59" s="100" t="n">
        <v>20</v>
      </c>
      <c r="P59" s="100" t="s">
        <v>122</v>
      </c>
      <c r="T59" s="103" t="s">
        <v>50</v>
      </c>
      <c r="U59" s="103" t="s">
        <v>50</v>
      </c>
      <c r="V59" s="103" t="s">
        <v>67</v>
      </c>
    </row>
    <row r="60" customFormat="false" ht="12.75" hidden="false" customHeight="false" outlineLevel="0" collapsed="false">
      <c r="A60" s="95" t="n">
        <v>41</v>
      </c>
      <c r="B60" s="96" t="s">
        <v>130</v>
      </c>
      <c r="C60" s="97" t="s">
        <v>216</v>
      </c>
      <c r="D60" s="98" t="s">
        <v>217</v>
      </c>
      <c r="E60" s="99" t="n">
        <v>79.5</v>
      </c>
      <c r="F60" s="100" t="s">
        <v>160</v>
      </c>
      <c r="H60" s="101" t="n">
        <f aca="false">ROUND(E60*G60,2)</f>
        <v>0</v>
      </c>
      <c r="J60" s="101" t="n">
        <f aca="false">ROUND(E60*G60,2)</f>
        <v>0</v>
      </c>
      <c r="O60" s="100" t="n">
        <v>20</v>
      </c>
      <c r="P60" s="100" t="s">
        <v>122</v>
      </c>
      <c r="T60" s="103" t="s">
        <v>50</v>
      </c>
      <c r="U60" s="103" t="s">
        <v>50</v>
      </c>
      <c r="V60" s="103" t="s">
        <v>67</v>
      </c>
    </row>
    <row r="61" customFormat="false" ht="12.75" hidden="false" customHeight="false" outlineLevel="0" collapsed="false">
      <c r="A61" s="95" t="n">
        <v>42</v>
      </c>
      <c r="B61" s="96" t="s">
        <v>130</v>
      </c>
      <c r="C61" s="97" t="s">
        <v>218</v>
      </c>
      <c r="D61" s="98" t="s">
        <v>219</v>
      </c>
      <c r="E61" s="99" t="n">
        <v>0.59</v>
      </c>
      <c r="F61" s="100" t="s">
        <v>165</v>
      </c>
      <c r="H61" s="101" t="n">
        <f aca="false">ROUND(E61*G61,2)</f>
        <v>0</v>
      </c>
      <c r="J61" s="101" t="n">
        <f aca="false">ROUND(E61*G61,2)</f>
        <v>0</v>
      </c>
      <c r="K61" s="102" t="n">
        <v>1.06138</v>
      </c>
      <c r="L61" s="102" t="n">
        <f aca="false">E61*K61</f>
        <v>0.6262142</v>
      </c>
      <c r="O61" s="100" t="n">
        <v>20</v>
      </c>
      <c r="P61" s="100" t="s">
        <v>122</v>
      </c>
      <c r="T61" s="103" t="s">
        <v>50</v>
      </c>
      <c r="U61" s="103" t="s">
        <v>50</v>
      </c>
      <c r="V61" s="103" t="s">
        <v>67</v>
      </c>
    </row>
    <row r="62" customFormat="false" ht="12.75" hidden="false" customHeight="false" outlineLevel="0" collapsed="false">
      <c r="A62" s="95" t="n">
        <v>43</v>
      </c>
      <c r="B62" s="96" t="s">
        <v>155</v>
      </c>
      <c r="C62" s="97" t="s">
        <v>220</v>
      </c>
      <c r="D62" s="98" t="s">
        <v>221</v>
      </c>
      <c r="E62" s="99" t="n">
        <v>128.1</v>
      </c>
      <c r="F62" s="100" t="s">
        <v>160</v>
      </c>
      <c r="H62" s="101" t="n">
        <f aca="false">ROUND(E62*G62,2)</f>
        <v>0</v>
      </c>
      <c r="J62" s="101" t="n">
        <f aca="false">ROUND(E62*G62,2)</f>
        <v>0</v>
      </c>
      <c r="K62" s="102" t="n">
        <v>0.07841</v>
      </c>
      <c r="L62" s="102" t="n">
        <f aca="false">E62*K62</f>
        <v>10.044321</v>
      </c>
      <c r="O62" s="100" t="n">
        <v>20</v>
      </c>
      <c r="P62" s="100" t="s">
        <v>122</v>
      </c>
      <c r="T62" s="103" t="s">
        <v>50</v>
      </c>
      <c r="U62" s="103" t="s">
        <v>50</v>
      </c>
      <c r="V62" s="103" t="s">
        <v>67</v>
      </c>
    </row>
    <row r="63" customFormat="false" ht="12.75" hidden="false" customHeight="false" outlineLevel="0" collapsed="false">
      <c r="A63" s="95" t="n">
        <v>44</v>
      </c>
      <c r="B63" s="96" t="s">
        <v>155</v>
      </c>
      <c r="C63" s="97" t="s">
        <v>222</v>
      </c>
      <c r="D63" s="98" t="s">
        <v>223</v>
      </c>
      <c r="E63" s="99" t="n">
        <v>480.23</v>
      </c>
      <c r="F63" s="100" t="s">
        <v>160</v>
      </c>
      <c r="H63" s="101" t="n">
        <f aca="false">ROUND(E63*G63,2)</f>
        <v>0</v>
      </c>
      <c r="J63" s="101" t="n">
        <f aca="false">ROUND(E63*G63,2)</f>
        <v>0</v>
      </c>
      <c r="K63" s="102" t="n">
        <v>0.0977</v>
      </c>
      <c r="L63" s="102" t="n">
        <f aca="false">E63*K63</f>
        <v>46.918471</v>
      </c>
      <c r="O63" s="100" t="n">
        <v>20</v>
      </c>
      <c r="P63" s="100" t="s">
        <v>122</v>
      </c>
      <c r="T63" s="103" t="s">
        <v>50</v>
      </c>
      <c r="U63" s="103" t="s">
        <v>50</v>
      </c>
      <c r="V63" s="103" t="s">
        <v>67</v>
      </c>
    </row>
    <row r="64" customFormat="false" ht="12.75" hidden="false" customHeight="false" outlineLevel="0" collapsed="false">
      <c r="A64" s="95" t="n">
        <v>45</v>
      </c>
      <c r="B64" s="96" t="s">
        <v>155</v>
      </c>
      <c r="C64" s="97" t="s">
        <v>224</v>
      </c>
      <c r="D64" s="98" t="s">
        <v>225</v>
      </c>
      <c r="E64" s="99" t="n">
        <v>157.08</v>
      </c>
      <c r="F64" s="100" t="s">
        <v>160</v>
      </c>
      <c r="H64" s="101" t="n">
        <f aca="false">ROUND(E64*G64,2)</f>
        <v>0</v>
      </c>
      <c r="J64" s="101" t="n">
        <f aca="false">ROUND(E64*G64,2)</f>
        <v>0</v>
      </c>
      <c r="K64" s="102" t="n">
        <v>0.11772</v>
      </c>
      <c r="L64" s="102" t="n">
        <f aca="false">E64*K64</f>
        <v>18.4914576</v>
      </c>
      <c r="O64" s="100" t="n">
        <v>20</v>
      </c>
      <c r="P64" s="100" t="s">
        <v>122</v>
      </c>
      <c r="T64" s="103" t="s">
        <v>50</v>
      </c>
      <c r="U64" s="103" t="s">
        <v>50</v>
      </c>
      <c r="V64" s="103" t="s">
        <v>67</v>
      </c>
    </row>
    <row r="65" customFormat="false" ht="12.75" hidden="false" customHeight="false" outlineLevel="0" collapsed="false">
      <c r="A65" s="95" t="n">
        <v>46</v>
      </c>
      <c r="B65" s="96" t="s">
        <v>176</v>
      </c>
      <c r="C65" s="97" t="s">
        <v>226</v>
      </c>
      <c r="D65" s="98" t="s">
        <v>227</v>
      </c>
      <c r="E65" s="99" t="n">
        <v>373.7</v>
      </c>
      <c r="F65" s="100" t="s">
        <v>228</v>
      </c>
      <c r="H65" s="101" t="n">
        <f aca="false">ROUND(E65*G65,2)</f>
        <v>0</v>
      </c>
      <c r="J65" s="101" t="n">
        <f aca="false">ROUND(E65*G65,2)</f>
        <v>0</v>
      </c>
      <c r="K65" s="102" t="n">
        <v>0.06015</v>
      </c>
      <c r="L65" s="102" t="n">
        <f aca="false">E65*K65</f>
        <v>22.478055</v>
      </c>
      <c r="O65" s="100" t="n">
        <v>20</v>
      </c>
      <c r="P65" s="100" t="s">
        <v>122</v>
      </c>
      <c r="T65" s="103" t="s">
        <v>50</v>
      </c>
      <c r="U65" s="103" t="s">
        <v>50</v>
      </c>
      <c r="V65" s="103" t="s">
        <v>67</v>
      </c>
    </row>
    <row r="66" customFormat="false" ht="12.75" hidden="false" customHeight="false" outlineLevel="0" collapsed="false">
      <c r="D66" s="133" t="s">
        <v>229</v>
      </c>
      <c r="E66" s="134" t="n">
        <f aca="false">J66</f>
        <v>0</v>
      </c>
      <c r="H66" s="134" t="n">
        <f aca="false">SUM(H41:H65)</f>
        <v>0</v>
      </c>
      <c r="I66" s="134" t="n">
        <f aca="false">SUM(I41:I65)</f>
        <v>0</v>
      </c>
      <c r="J66" s="134" t="n">
        <f aca="false">SUM(J41:J65)</f>
        <v>0</v>
      </c>
      <c r="L66" s="135" t="n">
        <f aca="false">SUM(L41:L65)</f>
        <v>328.9783699</v>
      </c>
      <c r="N66" s="136" t="n">
        <f aca="false">SUM(N41:N65)</f>
        <v>0</v>
      </c>
    </row>
    <row r="68" customFormat="false" ht="12.75" hidden="false" customHeight="false" outlineLevel="0" collapsed="false">
      <c r="B68" s="97" t="s">
        <v>230</v>
      </c>
    </row>
    <row r="69" customFormat="false" ht="12.75" hidden="false" customHeight="false" outlineLevel="0" collapsed="false">
      <c r="A69" s="95" t="n">
        <v>47</v>
      </c>
      <c r="B69" s="96" t="s">
        <v>155</v>
      </c>
      <c r="C69" s="97" t="s">
        <v>231</v>
      </c>
      <c r="D69" s="98" t="s">
        <v>232</v>
      </c>
      <c r="E69" s="99" t="n">
        <v>251.31</v>
      </c>
      <c r="F69" s="100" t="s">
        <v>160</v>
      </c>
      <c r="H69" s="101" t="n">
        <f aca="false">ROUND(E69*G69,2)</f>
        <v>0</v>
      </c>
      <c r="J69" s="101" t="n">
        <f aca="false">ROUND(E69*G69,2)</f>
        <v>0</v>
      </c>
      <c r="K69" s="102" t="n">
        <v>0.24892</v>
      </c>
      <c r="L69" s="102" t="n">
        <f aca="false">E69*K69</f>
        <v>62.5560852</v>
      </c>
      <c r="O69" s="100" t="n">
        <v>20</v>
      </c>
      <c r="P69" s="100" t="s">
        <v>122</v>
      </c>
      <c r="T69" s="103" t="s">
        <v>50</v>
      </c>
      <c r="U69" s="103" t="s">
        <v>50</v>
      </c>
      <c r="V69" s="103" t="s">
        <v>67</v>
      </c>
    </row>
    <row r="70" customFormat="false" ht="12.75" hidden="false" customHeight="false" outlineLevel="0" collapsed="false">
      <c r="A70" s="95" t="n">
        <v>48</v>
      </c>
      <c r="B70" s="96" t="s">
        <v>155</v>
      </c>
      <c r="C70" s="97" t="s">
        <v>233</v>
      </c>
      <c r="D70" s="98" t="s">
        <v>234</v>
      </c>
      <c r="E70" s="99" t="n">
        <v>64.66</v>
      </c>
      <c r="F70" s="100" t="s">
        <v>121</v>
      </c>
      <c r="H70" s="101" t="n">
        <f aca="false">ROUND(E70*G70,2)</f>
        <v>0</v>
      </c>
      <c r="J70" s="101" t="n">
        <f aca="false">ROUND(E70*G70,2)</f>
        <v>0</v>
      </c>
      <c r="K70" s="102" t="n">
        <v>0.524</v>
      </c>
      <c r="L70" s="102" t="n">
        <f aca="false">E70*K70</f>
        <v>33.88184</v>
      </c>
      <c r="O70" s="100" t="n">
        <v>20</v>
      </c>
      <c r="P70" s="100" t="s">
        <v>122</v>
      </c>
      <c r="T70" s="103" t="s">
        <v>50</v>
      </c>
      <c r="U70" s="103" t="s">
        <v>50</v>
      </c>
      <c r="V70" s="103" t="s">
        <v>67</v>
      </c>
    </row>
    <row r="71" customFormat="false" ht="12.75" hidden="false" customHeight="false" outlineLevel="0" collapsed="false">
      <c r="A71" s="95" t="n">
        <v>49</v>
      </c>
      <c r="B71" s="96" t="s">
        <v>155</v>
      </c>
      <c r="C71" s="97" t="s">
        <v>235</v>
      </c>
      <c r="D71" s="98" t="s">
        <v>236</v>
      </c>
      <c r="E71" s="99" t="n">
        <v>28.5</v>
      </c>
      <c r="F71" s="100" t="s">
        <v>160</v>
      </c>
      <c r="H71" s="101" t="n">
        <f aca="false">ROUND(E71*G71,2)</f>
        <v>0</v>
      </c>
      <c r="J71" s="101" t="n">
        <f aca="false">ROUND(E71*G71,2)</f>
        <v>0</v>
      </c>
      <c r="K71" s="102" t="n">
        <v>0.00199</v>
      </c>
      <c r="L71" s="102" t="n">
        <f aca="false">E71*K71</f>
        <v>0.056715</v>
      </c>
      <c r="O71" s="100" t="n">
        <v>20</v>
      </c>
      <c r="P71" s="100" t="s">
        <v>122</v>
      </c>
      <c r="T71" s="103" t="s">
        <v>50</v>
      </c>
      <c r="U71" s="103" t="s">
        <v>50</v>
      </c>
      <c r="V71" s="103" t="s">
        <v>67</v>
      </c>
    </row>
    <row r="72" customFormat="false" ht="12.75" hidden="false" customHeight="false" outlineLevel="0" collapsed="false">
      <c r="A72" s="95" t="n">
        <v>50</v>
      </c>
      <c r="B72" s="96" t="s">
        <v>155</v>
      </c>
      <c r="C72" s="97" t="s">
        <v>237</v>
      </c>
      <c r="D72" s="98" t="s">
        <v>238</v>
      </c>
      <c r="E72" s="99" t="n">
        <v>28.5</v>
      </c>
      <c r="F72" s="100" t="s">
        <v>160</v>
      </c>
      <c r="H72" s="101" t="n">
        <f aca="false">ROUND(E72*G72,2)</f>
        <v>0</v>
      </c>
      <c r="J72" s="101" t="n">
        <f aca="false">ROUND(E72*G72,2)</f>
        <v>0</v>
      </c>
      <c r="O72" s="100" t="n">
        <v>20</v>
      </c>
      <c r="P72" s="100" t="s">
        <v>122</v>
      </c>
      <c r="T72" s="103" t="s">
        <v>50</v>
      </c>
      <c r="U72" s="103" t="s">
        <v>50</v>
      </c>
      <c r="V72" s="103" t="s">
        <v>67</v>
      </c>
    </row>
    <row r="73" customFormat="false" ht="25.5" hidden="false" customHeight="false" outlineLevel="0" collapsed="false">
      <c r="A73" s="95" t="n">
        <v>51</v>
      </c>
      <c r="B73" s="96" t="s">
        <v>155</v>
      </c>
      <c r="C73" s="97" t="s">
        <v>239</v>
      </c>
      <c r="D73" s="98" t="s">
        <v>240</v>
      </c>
      <c r="E73" s="99" t="n">
        <v>323.6</v>
      </c>
      <c r="F73" s="100" t="s">
        <v>160</v>
      </c>
      <c r="H73" s="101" t="n">
        <f aca="false">ROUND(E73*G73,2)</f>
        <v>0</v>
      </c>
      <c r="J73" s="101" t="n">
        <f aca="false">ROUND(E73*G73,2)</f>
        <v>0</v>
      </c>
      <c r="K73" s="102" t="n">
        <v>0.00298</v>
      </c>
      <c r="L73" s="102" t="n">
        <f aca="false">E73*K73</f>
        <v>0.964328</v>
      </c>
      <c r="O73" s="100" t="n">
        <v>20</v>
      </c>
      <c r="P73" s="100" t="s">
        <v>122</v>
      </c>
      <c r="T73" s="103" t="s">
        <v>50</v>
      </c>
      <c r="U73" s="103" t="s">
        <v>50</v>
      </c>
      <c r="V73" s="103" t="s">
        <v>67</v>
      </c>
    </row>
    <row r="74" customFormat="false" ht="25.5" hidden="false" customHeight="false" outlineLevel="0" collapsed="false">
      <c r="A74" s="95" t="n">
        <v>52</v>
      </c>
      <c r="B74" s="96" t="s">
        <v>155</v>
      </c>
      <c r="C74" s="97" t="s">
        <v>241</v>
      </c>
      <c r="D74" s="98" t="s">
        <v>242</v>
      </c>
      <c r="E74" s="99" t="n">
        <v>323.6</v>
      </c>
      <c r="F74" s="100" t="s">
        <v>160</v>
      </c>
      <c r="H74" s="101" t="n">
        <f aca="false">ROUND(E74*G74,2)</f>
        <v>0</v>
      </c>
      <c r="J74" s="101" t="n">
        <f aca="false">ROUND(E74*G74,2)</f>
        <v>0</v>
      </c>
      <c r="O74" s="100" t="n">
        <v>20</v>
      </c>
      <c r="P74" s="100" t="s">
        <v>122</v>
      </c>
      <c r="T74" s="103" t="s">
        <v>50</v>
      </c>
      <c r="U74" s="103" t="s">
        <v>50</v>
      </c>
      <c r="V74" s="103" t="s">
        <v>67</v>
      </c>
    </row>
    <row r="75" customFormat="false" ht="12.75" hidden="false" customHeight="false" outlineLevel="0" collapsed="false">
      <c r="A75" s="95" t="n">
        <v>53</v>
      </c>
      <c r="B75" s="96" t="s">
        <v>155</v>
      </c>
      <c r="C75" s="97" t="s">
        <v>243</v>
      </c>
      <c r="D75" s="98" t="s">
        <v>244</v>
      </c>
      <c r="E75" s="99" t="n">
        <v>4.21</v>
      </c>
      <c r="F75" s="100" t="s">
        <v>165</v>
      </c>
      <c r="H75" s="101" t="n">
        <f aca="false">ROUND(E75*G75,2)</f>
        <v>0</v>
      </c>
      <c r="J75" s="101" t="n">
        <f aca="false">ROUND(E75*G75,2)</f>
        <v>0</v>
      </c>
      <c r="K75" s="102" t="n">
        <v>1.04424</v>
      </c>
      <c r="L75" s="102" t="n">
        <f aca="false">E75*K75</f>
        <v>4.3962504</v>
      </c>
      <c r="O75" s="100" t="n">
        <v>20</v>
      </c>
      <c r="P75" s="100" t="s">
        <v>122</v>
      </c>
      <c r="T75" s="103" t="s">
        <v>50</v>
      </c>
      <c r="U75" s="103" t="s">
        <v>50</v>
      </c>
      <c r="V75" s="103" t="s">
        <v>67</v>
      </c>
    </row>
    <row r="76" customFormat="false" ht="12.75" hidden="false" customHeight="false" outlineLevel="0" collapsed="false">
      <c r="A76" s="95" t="n">
        <v>54</v>
      </c>
      <c r="B76" s="96" t="s">
        <v>155</v>
      </c>
      <c r="C76" s="97" t="s">
        <v>245</v>
      </c>
      <c r="D76" s="98" t="s">
        <v>246</v>
      </c>
      <c r="E76" s="99" t="n">
        <v>14.5</v>
      </c>
      <c r="F76" s="100" t="s">
        <v>121</v>
      </c>
      <c r="H76" s="101" t="n">
        <f aca="false">ROUND(E76*G76,2)</f>
        <v>0</v>
      </c>
      <c r="J76" s="101" t="n">
        <f aca="false">ROUND(E76*G76,2)</f>
        <v>0</v>
      </c>
      <c r="K76" s="102" t="n">
        <v>2.4468</v>
      </c>
      <c r="L76" s="102" t="n">
        <f aca="false">E76*K76</f>
        <v>35.4786</v>
      </c>
      <c r="O76" s="100" t="n">
        <v>20</v>
      </c>
      <c r="P76" s="100" t="s">
        <v>122</v>
      </c>
      <c r="T76" s="103" t="s">
        <v>50</v>
      </c>
      <c r="U76" s="103" t="s">
        <v>50</v>
      </c>
      <c r="V76" s="103" t="s">
        <v>67</v>
      </c>
    </row>
    <row r="77" customFormat="false" ht="25.5" hidden="false" customHeight="false" outlineLevel="0" collapsed="false">
      <c r="A77" s="95" t="n">
        <v>55</v>
      </c>
      <c r="B77" s="96" t="s">
        <v>155</v>
      </c>
      <c r="C77" s="97" t="s">
        <v>247</v>
      </c>
      <c r="D77" s="98" t="s">
        <v>248</v>
      </c>
      <c r="E77" s="99" t="n">
        <v>45.25</v>
      </c>
      <c r="F77" s="100" t="s">
        <v>160</v>
      </c>
      <c r="H77" s="101" t="n">
        <f aca="false">ROUND(E77*G77,2)</f>
        <v>0</v>
      </c>
      <c r="J77" s="101" t="n">
        <f aca="false">ROUND(E77*G77,2)</f>
        <v>0</v>
      </c>
      <c r="K77" s="102" t="n">
        <v>0.00392</v>
      </c>
      <c r="L77" s="102" t="n">
        <f aca="false">E77*K77</f>
        <v>0.17738</v>
      </c>
      <c r="O77" s="100" t="n">
        <v>20</v>
      </c>
      <c r="P77" s="100" t="s">
        <v>122</v>
      </c>
      <c r="T77" s="103" t="s">
        <v>50</v>
      </c>
      <c r="U77" s="103" t="s">
        <v>50</v>
      </c>
      <c r="V77" s="103" t="s">
        <v>67</v>
      </c>
    </row>
    <row r="78" customFormat="false" ht="25.5" hidden="false" customHeight="false" outlineLevel="0" collapsed="false">
      <c r="A78" s="95" t="n">
        <v>56</v>
      </c>
      <c r="B78" s="96" t="s">
        <v>155</v>
      </c>
      <c r="C78" s="97" t="s">
        <v>249</v>
      </c>
      <c r="D78" s="98" t="s">
        <v>250</v>
      </c>
      <c r="E78" s="99" t="n">
        <v>45.25</v>
      </c>
      <c r="F78" s="100" t="s">
        <v>160</v>
      </c>
      <c r="H78" s="101" t="n">
        <f aca="false">ROUND(E78*G78,2)</f>
        <v>0</v>
      </c>
      <c r="J78" s="101" t="n">
        <f aca="false">ROUND(E78*G78,2)</f>
        <v>0</v>
      </c>
      <c r="O78" s="100" t="n">
        <v>20</v>
      </c>
      <c r="P78" s="100" t="s">
        <v>122</v>
      </c>
      <c r="T78" s="103" t="s">
        <v>50</v>
      </c>
      <c r="U78" s="103" t="s">
        <v>50</v>
      </c>
      <c r="V78" s="103" t="s">
        <v>67</v>
      </c>
    </row>
    <row r="79" customFormat="false" ht="25.5" hidden="false" customHeight="false" outlineLevel="0" collapsed="false">
      <c r="A79" s="95" t="n">
        <v>57</v>
      </c>
      <c r="B79" s="96" t="s">
        <v>155</v>
      </c>
      <c r="C79" s="97" t="s">
        <v>251</v>
      </c>
      <c r="D79" s="98" t="s">
        <v>252</v>
      </c>
      <c r="E79" s="99" t="n">
        <v>24.25</v>
      </c>
      <c r="F79" s="100" t="s">
        <v>160</v>
      </c>
      <c r="H79" s="101" t="n">
        <f aca="false">ROUND(E79*G79,2)</f>
        <v>0</v>
      </c>
      <c r="J79" s="101" t="n">
        <f aca="false">ROUND(E79*G79,2)</f>
        <v>0</v>
      </c>
      <c r="K79" s="102" t="n">
        <v>0.00454</v>
      </c>
      <c r="L79" s="102" t="n">
        <f aca="false">E79*K79</f>
        <v>0.110095</v>
      </c>
      <c r="O79" s="100" t="n">
        <v>20</v>
      </c>
      <c r="P79" s="100" t="s">
        <v>122</v>
      </c>
      <c r="T79" s="103" t="s">
        <v>50</v>
      </c>
      <c r="U79" s="103" t="s">
        <v>50</v>
      </c>
      <c r="V79" s="103" t="s">
        <v>67</v>
      </c>
    </row>
    <row r="80" customFormat="false" ht="25.5" hidden="false" customHeight="false" outlineLevel="0" collapsed="false">
      <c r="A80" s="95" t="n">
        <v>58</v>
      </c>
      <c r="B80" s="96" t="s">
        <v>155</v>
      </c>
      <c r="C80" s="97" t="s">
        <v>253</v>
      </c>
      <c r="D80" s="98" t="s">
        <v>254</v>
      </c>
      <c r="E80" s="99" t="n">
        <v>24.25</v>
      </c>
      <c r="F80" s="100" t="s">
        <v>160</v>
      </c>
      <c r="H80" s="101" t="n">
        <f aca="false">ROUND(E80*G80,2)</f>
        <v>0</v>
      </c>
      <c r="J80" s="101" t="n">
        <f aca="false">ROUND(E80*G80,2)</f>
        <v>0</v>
      </c>
      <c r="O80" s="100" t="n">
        <v>20</v>
      </c>
      <c r="P80" s="100" t="s">
        <v>122</v>
      </c>
      <c r="T80" s="103" t="s">
        <v>50</v>
      </c>
      <c r="U80" s="103" t="s">
        <v>50</v>
      </c>
      <c r="V80" s="103" t="s">
        <v>67</v>
      </c>
    </row>
    <row r="81" customFormat="false" ht="12.75" hidden="false" customHeight="false" outlineLevel="0" collapsed="false">
      <c r="A81" s="95" t="n">
        <v>59</v>
      </c>
      <c r="B81" s="96" t="s">
        <v>155</v>
      </c>
      <c r="C81" s="97" t="s">
        <v>255</v>
      </c>
      <c r="D81" s="98" t="s">
        <v>256</v>
      </c>
      <c r="E81" s="99" t="n">
        <v>0.94</v>
      </c>
      <c r="F81" s="100" t="s">
        <v>165</v>
      </c>
      <c r="H81" s="101" t="n">
        <f aca="false">ROUND(E81*G81,2)</f>
        <v>0</v>
      </c>
      <c r="J81" s="101" t="n">
        <f aca="false">ROUND(E81*G81,2)</f>
        <v>0</v>
      </c>
      <c r="K81" s="102" t="n">
        <v>1.04674</v>
      </c>
      <c r="L81" s="102" t="n">
        <f aca="false">E81*K81</f>
        <v>0.9839356</v>
      </c>
      <c r="O81" s="100" t="n">
        <v>20</v>
      </c>
      <c r="P81" s="100" t="s">
        <v>122</v>
      </c>
      <c r="T81" s="103" t="s">
        <v>50</v>
      </c>
      <c r="U81" s="103" t="s">
        <v>50</v>
      </c>
      <c r="V81" s="103" t="s">
        <v>67</v>
      </c>
    </row>
    <row r="82" customFormat="false" ht="12.75" hidden="false" customHeight="false" outlineLevel="0" collapsed="false">
      <c r="A82" s="95" t="n">
        <v>60</v>
      </c>
      <c r="B82" s="96" t="s">
        <v>155</v>
      </c>
      <c r="C82" s="97" t="s">
        <v>257</v>
      </c>
      <c r="D82" s="98" t="s">
        <v>258</v>
      </c>
      <c r="E82" s="99" t="n">
        <v>21.56</v>
      </c>
      <c r="F82" s="100" t="s">
        <v>121</v>
      </c>
      <c r="H82" s="101" t="n">
        <f aca="false">ROUND(E82*G82,2)</f>
        <v>0</v>
      </c>
      <c r="J82" s="101" t="n">
        <f aca="false">ROUND(E82*G82,2)</f>
        <v>0</v>
      </c>
      <c r="K82" s="102" t="n">
        <v>2.42103</v>
      </c>
      <c r="L82" s="102" t="n">
        <f aca="false">E82*K82</f>
        <v>52.1974068</v>
      </c>
      <c r="O82" s="100" t="n">
        <v>20</v>
      </c>
      <c r="P82" s="100" t="s">
        <v>122</v>
      </c>
      <c r="T82" s="103" t="s">
        <v>50</v>
      </c>
      <c r="U82" s="103" t="s">
        <v>50</v>
      </c>
      <c r="V82" s="103" t="s">
        <v>67</v>
      </c>
    </row>
    <row r="83" customFormat="false" ht="12.75" hidden="false" customHeight="false" outlineLevel="0" collapsed="false">
      <c r="A83" s="95" t="n">
        <v>61</v>
      </c>
      <c r="B83" s="96" t="s">
        <v>155</v>
      </c>
      <c r="C83" s="97" t="s">
        <v>259</v>
      </c>
      <c r="D83" s="98" t="s">
        <v>260</v>
      </c>
      <c r="E83" s="99" t="n">
        <v>98.25</v>
      </c>
      <c r="F83" s="100" t="s">
        <v>160</v>
      </c>
      <c r="H83" s="101" t="n">
        <f aca="false">ROUND(E83*G83,2)</f>
        <v>0</v>
      </c>
      <c r="J83" s="101" t="n">
        <f aca="false">ROUND(E83*G83,2)</f>
        <v>0</v>
      </c>
      <c r="K83" s="102" t="n">
        <v>0.00335</v>
      </c>
      <c r="L83" s="102" t="n">
        <f aca="false">E83*K83</f>
        <v>0.3291375</v>
      </c>
      <c r="O83" s="100" t="n">
        <v>20</v>
      </c>
      <c r="P83" s="100" t="s">
        <v>122</v>
      </c>
      <c r="T83" s="103" t="s">
        <v>50</v>
      </c>
      <c r="U83" s="103" t="s">
        <v>50</v>
      </c>
      <c r="V83" s="103" t="s">
        <v>67</v>
      </c>
    </row>
    <row r="84" customFormat="false" ht="12.75" hidden="false" customHeight="false" outlineLevel="0" collapsed="false">
      <c r="A84" s="95" t="n">
        <v>62</v>
      </c>
      <c r="B84" s="96" t="s">
        <v>155</v>
      </c>
      <c r="C84" s="97" t="s">
        <v>261</v>
      </c>
      <c r="D84" s="98" t="s">
        <v>262</v>
      </c>
      <c r="E84" s="99" t="n">
        <v>98.25</v>
      </c>
      <c r="F84" s="100" t="s">
        <v>160</v>
      </c>
      <c r="H84" s="101" t="n">
        <f aca="false">ROUND(E84*G84,2)</f>
        <v>0</v>
      </c>
      <c r="J84" s="101" t="n">
        <f aca="false">ROUND(E84*G84,2)</f>
        <v>0</v>
      </c>
      <c r="O84" s="100" t="n">
        <v>20</v>
      </c>
      <c r="P84" s="100" t="s">
        <v>122</v>
      </c>
      <c r="T84" s="103" t="s">
        <v>50</v>
      </c>
      <c r="U84" s="103" t="s">
        <v>50</v>
      </c>
      <c r="V84" s="103" t="s">
        <v>67</v>
      </c>
    </row>
    <row r="85" customFormat="false" ht="12.75" hidden="false" customHeight="false" outlineLevel="0" collapsed="false">
      <c r="A85" s="95" t="n">
        <v>63</v>
      </c>
      <c r="B85" s="96" t="s">
        <v>155</v>
      </c>
      <c r="C85" s="97" t="s">
        <v>263</v>
      </c>
      <c r="D85" s="98" t="s">
        <v>264</v>
      </c>
      <c r="E85" s="99" t="n">
        <v>1.42</v>
      </c>
      <c r="F85" s="100" t="s">
        <v>165</v>
      </c>
      <c r="H85" s="101" t="n">
        <f aca="false">ROUND(E85*G85,2)</f>
        <v>0</v>
      </c>
      <c r="J85" s="101" t="n">
        <f aca="false">ROUND(E85*G85,2)</f>
        <v>0</v>
      </c>
      <c r="K85" s="102" t="n">
        <v>1.05756</v>
      </c>
      <c r="L85" s="102" t="n">
        <f aca="false">E85*K85</f>
        <v>1.5017352</v>
      </c>
      <c r="O85" s="100" t="n">
        <v>20</v>
      </c>
      <c r="P85" s="100" t="s">
        <v>122</v>
      </c>
      <c r="T85" s="103" t="s">
        <v>50</v>
      </c>
      <c r="U85" s="103" t="s">
        <v>50</v>
      </c>
      <c r="V85" s="103" t="s">
        <v>67</v>
      </c>
    </row>
    <row r="86" customFormat="false" ht="12.75" hidden="false" customHeight="false" outlineLevel="0" collapsed="false">
      <c r="A86" s="95" t="n">
        <v>64</v>
      </c>
      <c r="B86" s="96" t="s">
        <v>155</v>
      </c>
      <c r="C86" s="97" t="s">
        <v>265</v>
      </c>
      <c r="D86" s="98" t="s">
        <v>266</v>
      </c>
      <c r="E86" s="99" t="n">
        <v>3.85</v>
      </c>
      <c r="F86" s="100" t="s">
        <v>121</v>
      </c>
      <c r="H86" s="101" t="n">
        <f aca="false">ROUND(E86*G86,2)</f>
        <v>0</v>
      </c>
      <c r="J86" s="101" t="n">
        <f aca="false">ROUND(E86*G86,2)</f>
        <v>0</v>
      </c>
      <c r="K86" s="102" t="n">
        <v>2.42103</v>
      </c>
      <c r="L86" s="102" t="n">
        <f aca="false">E86*K86</f>
        <v>9.3209655</v>
      </c>
      <c r="O86" s="100" t="n">
        <v>20</v>
      </c>
      <c r="P86" s="100" t="s">
        <v>122</v>
      </c>
      <c r="T86" s="103" t="s">
        <v>50</v>
      </c>
      <c r="U86" s="103" t="s">
        <v>50</v>
      </c>
      <c r="V86" s="103" t="s">
        <v>67</v>
      </c>
    </row>
    <row r="87" customFormat="false" ht="12.75" hidden="false" customHeight="false" outlineLevel="0" collapsed="false">
      <c r="A87" s="95" t="n">
        <v>65</v>
      </c>
      <c r="B87" s="96" t="s">
        <v>130</v>
      </c>
      <c r="C87" s="97" t="s">
        <v>267</v>
      </c>
      <c r="D87" s="98" t="s">
        <v>268</v>
      </c>
      <c r="E87" s="99" t="n">
        <v>42.5</v>
      </c>
      <c r="F87" s="100" t="s">
        <v>160</v>
      </c>
      <c r="H87" s="101" t="n">
        <f aca="false">ROUND(E87*G87,2)</f>
        <v>0</v>
      </c>
      <c r="J87" s="101" t="n">
        <f aca="false">ROUND(E87*G87,2)</f>
        <v>0</v>
      </c>
      <c r="K87" s="102" t="n">
        <v>0.0069</v>
      </c>
      <c r="L87" s="102" t="n">
        <f aca="false">E87*K87</f>
        <v>0.29325</v>
      </c>
      <c r="O87" s="100" t="n">
        <v>20</v>
      </c>
      <c r="P87" s="100" t="s">
        <v>122</v>
      </c>
      <c r="T87" s="103" t="s">
        <v>50</v>
      </c>
      <c r="U87" s="103" t="s">
        <v>50</v>
      </c>
      <c r="V87" s="103" t="s">
        <v>67</v>
      </c>
    </row>
    <row r="88" customFormat="false" ht="12.75" hidden="false" customHeight="false" outlineLevel="0" collapsed="false">
      <c r="A88" s="95" t="n">
        <v>66</v>
      </c>
      <c r="B88" s="96" t="s">
        <v>130</v>
      </c>
      <c r="C88" s="97" t="s">
        <v>269</v>
      </c>
      <c r="D88" s="98" t="s">
        <v>270</v>
      </c>
      <c r="E88" s="99" t="n">
        <v>42.5</v>
      </c>
      <c r="F88" s="100" t="s">
        <v>160</v>
      </c>
      <c r="H88" s="101" t="n">
        <f aca="false">ROUND(E88*G88,2)</f>
        <v>0</v>
      </c>
      <c r="J88" s="101" t="n">
        <f aca="false">ROUND(E88*G88,2)</f>
        <v>0</v>
      </c>
      <c r="O88" s="100" t="n">
        <v>20</v>
      </c>
      <c r="P88" s="100" t="s">
        <v>122</v>
      </c>
      <c r="T88" s="103" t="s">
        <v>50</v>
      </c>
      <c r="U88" s="103" t="s">
        <v>50</v>
      </c>
      <c r="V88" s="103" t="s">
        <v>67</v>
      </c>
    </row>
    <row r="89" customFormat="false" ht="12.75" hidden="false" customHeight="false" outlineLevel="0" collapsed="false">
      <c r="A89" s="95" t="n">
        <v>67</v>
      </c>
      <c r="B89" s="96" t="s">
        <v>155</v>
      </c>
      <c r="C89" s="97" t="s">
        <v>271</v>
      </c>
      <c r="D89" s="98" t="s">
        <v>272</v>
      </c>
      <c r="E89" s="99" t="n">
        <v>0.38</v>
      </c>
      <c r="F89" s="100" t="s">
        <v>165</v>
      </c>
      <c r="H89" s="101" t="n">
        <f aca="false">ROUND(E89*G89,2)</f>
        <v>0</v>
      </c>
      <c r="J89" s="101" t="n">
        <f aca="false">ROUND(E89*G89,2)</f>
        <v>0</v>
      </c>
      <c r="K89" s="102" t="n">
        <v>1.07097</v>
      </c>
      <c r="L89" s="102" t="n">
        <f aca="false">E89*K89</f>
        <v>0.4069686</v>
      </c>
      <c r="O89" s="100" t="n">
        <v>20</v>
      </c>
      <c r="P89" s="100" t="s">
        <v>122</v>
      </c>
      <c r="T89" s="103" t="s">
        <v>50</v>
      </c>
      <c r="U89" s="103" t="s">
        <v>50</v>
      </c>
      <c r="V89" s="103" t="s">
        <v>67</v>
      </c>
    </row>
    <row r="90" customFormat="false" ht="12.75" hidden="false" customHeight="false" outlineLevel="0" collapsed="false">
      <c r="D90" s="133" t="s">
        <v>273</v>
      </c>
      <c r="E90" s="134" t="n">
        <f aca="false">J90</f>
        <v>0</v>
      </c>
      <c r="H90" s="134" t="n">
        <f aca="false">SUM(H68:H89)</f>
        <v>0</v>
      </c>
      <c r="I90" s="134" t="n">
        <f aca="false">SUM(I68:I89)</f>
        <v>0</v>
      </c>
      <c r="J90" s="134" t="n">
        <f aca="false">SUM(J68:J89)</f>
        <v>0</v>
      </c>
      <c r="L90" s="135" t="n">
        <f aca="false">SUM(L68:L89)</f>
        <v>202.6546928</v>
      </c>
      <c r="N90" s="136" t="n">
        <f aca="false">SUM(N68:N89)</f>
        <v>0</v>
      </c>
    </row>
    <row r="92" customFormat="false" ht="12.75" hidden="false" customHeight="false" outlineLevel="0" collapsed="false">
      <c r="B92" s="97" t="s">
        <v>274</v>
      </c>
    </row>
    <row r="93" customFormat="false" ht="12.75" hidden="false" customHeight="false" outlineLevel="0" collapsed="false">
      <c r="A93" s="95" t="n">
        <v>68</v>
      </c>
      <c r="B93" s="96" t="s">
        <v>275</v>
      </c>
      <c r="C93" s="97" t="s">
        <v>276</v>
      </c>
      <c r="D93" s="98" t="s">
        <v>277</v>
      </c>
      <c r="E93" s="99" t="n">
        <v>124.15</v>
      </c>
      <c r="F93" s="100" t="s">
        <v>160</v>
      </c>
      <c r="H93" s="101" t="n">
        <f aca="false">ROUND(E93*G93,2)</f>
        <v>0</v>
      </c>
      <c r="J93" s="101" t="n">
        <f aca="false">ROUND(E93*G93,2)</f>
        <v>0</v>
      </c>
      <c r="K93" s="102" t="n">
        <v>0.08096</v>
      </c>
      <c r="L93" s="102" t="n">
        <f aca="false">E93*K93</f>
        <v>10.051184</v>
      </c>
      <c r="O93" s="100" t="n">
        <v>20</v>
      </c>
      <c r="P93" s="100" t="s">
        <v>122</v>
      </c>
      <c r="T93" s="103" t="s">
        <v>50</v>
      </c>
      <c r="U93" s="103" t="s">
        <v>50</v>
      </c>
      <c r="V93" s="103" t="s">
        <v>67</v>
      </c>
    </row>
    <row r="94" customFormat="false" ht="12.75" hidden="false" customHeight="false" outlineLevel="0" collapsed="false">
      <c r="A94" s="95" t="n">
        <v>69</v>
      </c>
      <c r="B94" s="96" t="s">
        <v>275</v>
      </c>
      <c r="C94" s="97" t="s">
        <v>278</v>
      </c>
      <c r="D94" s="98" t="s">
        <v>279</v>
      </c>
      <c r="E94" s="99" t="n">
        <v>124.15</v>
      </c>
      <c r="F94" s="100" t="s">
        <v>160</v>
      </c>
      <c r="H94" s="101" t="n">
        <f aca="false">ROUND(E94*G94,2)</f>
        <v>0</v>
      </c>
      <c r="J94" s="101" t="n">
        <f aca="false">ROUND(E94*G94,2)</f>
        <v>0</v>
      </c>
      <c r="K94" s="102" t="n">
        <v>0.25094</v>
      </c>
      <c r="L94" s="102" t="n">
        <f aca="false">E94*K94</f>
        <v>31.154201</v>
      </c>
      <c r="O94" s="100" t="n">
        <v>20</v>
      </c>
      <c r="P94" s="100" t="s">
        <v>122</v>
      </c>
      <c r="T94" s="103" t="s">
        <v>50</v>
      </c>
      <c r="U94" s="103" t="s">
        <v>50</v>
      </c>
      <c r="V94" s="103" t="s">
        <v>67</v>
      </c>
    </row>
    <row r="95" customFormat="false" ht="12.75" hidden="false" customHeight="false" outlineLevel="0" collapsed="false">
      <c r="A95" s="95" t="n">
        <v>70</v>
      </c>
      <c r="B95" s="96" t="s">
        <v>275</v>
      </c>
      <c r="C95" s="97" t="s">
        <v>280</v>
      </c>
      <c r="D95" s="98" t="s">
        <v>281</v>
      </c>
      <c r="E95" s="99" t="n">
        <v>124.15</v>
      </c>
      <c r="F95" s="100" t="s">
        <v>160</v>
      </c>
      <c r="H95" s="101" t="n">
        <f aca="false">ROUND(E95*G95,2)</f>
        <v>0</v>
      </c>
      <c r="J95" s="101" t="n">
        <f aca="false">ROUND(E95*G95,2)</f>
        <v>0</v>
      </c>
      <c r="K95" s="102" t="n">
        <v>0.0842</v>
      </c>
      <c r="L95" s="102" t="n">
        <f aca="false">E95*K95</f>
        <v>10.45343</v>
      </c>
      <c r="O95" s="100" t="n">
        <v>20</v>
      </c>
      <c r="P95" s="100" t="s">
        <v>122</v>
      </c>
      <c r="T95" s="103" t="s">
        <v>50</v>
      </c>
      <c r="U95" s="103" t="s">
        <v>50</v>
      </c>
      <c r="V95" s="103" t="s">
        <v>67</v>
      </c>
    </row>
    <row r="96" customFormat="false" ht="12.75" hidden="false" customHeight="false" outlineLevel="0" collapsed="false">
      <c r="A96" s="95" t="n">
        <v>71</v>
      </c>
      <c r="B96" s="96" t="s">
        <v>193</v>
      </c>
      <c r="C96" s="97" t="s">
        <v>282</v>
      </c>
      <c r="D96" s="98" t="s">
        <v>283</v>
      </c>
      <c r="E96" s="99" t="n">
        <v>125.392</v>
      </c>
      <c r="F96" s="100" t="s">
        <v>160</v>
      </c>
      <c r="I96" s="101" t="n">
        <f aca="false">ROUND(E96*G96,2)</f>
        <v>0</v>
      </c>
      <c r="J96" s="101" t="n">
        <f aca="false">ROUND(E96*G96,2)</f>
        <v>0</v>
      </c>
      <c r="K96" s="102" t="n">
        <v>0.13</v>
      </c>
      <c r="L96" s="102" t="n">
        <f aca="false">E96*K96</f>
        <v>16.30096</v>
      </c>
      <c r="O96" s="100" t="n">
        <v>20</v>
      </c>
      <c r="P96" s="100" t="s">
        <v>122</v>
      </c>
      <c r="T96" s="103" t="s">
        <v>50</v>
      </c>
      <c r="U96" s="103" t="s">
        <v>50</v>
      </c>
      <c r="V96" s="103" t="s">
        <v>67</v>
      </c>
    </row>
    <row r="97" customFormat="false" ht="12.75" hidden="false" customHeight="false" outlineLevel="0" collapsed="false">
      <c r="D97" s="133" t="s">
        <v>284</v>
      </c>
      <c r="E97" s="134" t="n">
        <f aca="false">J97</f>
        <v>0</v>
      </c>
      <c r="H97" s="134" t="n">
        <f aca="false">SUM(H92:H96)</f>
        <v>0</v>
      </c>
      <c r="I97" s="134" t="n">
        <f aca="false">SUM(I92:I96)</f>
        <v>0</v>
      </c>
      <c r="J97" s="134" t="n">
        <f aca="false">SUM(J92:J96)</f>
        <v>0</v>
      </c>
      <c r="L97" s="135" t="n">
        <f aca="false">SUM(L92:L96)</f>
        <v>67.959775</v>
      </c>
      <c r="N97" s="136" t="n">
        <f aca="false">SUM(N92:N96)</f>
        <v>0</v>
      </c>
    </row>
    <row r="99" customFormat="false" ht="12.75" hidden="false" customHeight="false" outlineLevel="0" collapsed="false">
      <c r="B99" s="97" t="s">
        <v>285</v>
      </c>
    </row>
    <row r="100" customFormat="false" ht="12.75" hidden="false" customHeight="false" outlineLevel="0" collapsed="false">
      <c r="A100" s="95" t="n">
        <v>72</v>
      </c>
      <c r="B100" s="96" t="s">
        <v>155</v>
      </c>
      <c r="C100" s="97" t="s">
        <v>286</v>
      </c>
      <c r="D100" s="98" t="s">
        <v>287</v>
      </c>
      <c r="E100" s="99" t="n">
        <v>1050.92</v>
      </c>
      <c r="F100" s="100" t="s">
        <v>228</v>
      </c>
      <c r="H100" s="101" t="n">
        <f aca="false">ROUND(E100*G100,2)</f>
        <v>0</v>
      </c>
      <c r="J100" s="101" t="n">
        <f aca="false">ROUND(E100*G100,2)</f>
        <v>0</v>
      </c>
      <c r="K100" s="102" t="n">
        <v>0.05126</v>
      </c>
      <c r="L100" s="102" t="n">
        <f aca="false">E100*K100</f>
        <v>53.8701592</v>
      </c>
      <c r="O100" s="100" t="n">
        <v>20</v>
      </c>
      <c r="P100" s="100" t="s">
        <v>122</v>
      </c>
      <c r="T100" s="103" t="s">
        <v>50</v>
      </c>
      <c r="U100" s="103" t="s">
        <v>50</v>
      </c>
      <c r="V100" s="103" t="s">
        <v>67</v>
      </c>
    </row>
    <row r="101" customFormat="false" ht="25.5" hidden="false" customHeight="false" outlineLevel="0" collapsed="false">
      <c r="A101" s="95" t="n">
        <v>73</v>
      </c>
      <c r="B101" s="96" t="s">
        <v>155</v>
      </c>
      <c r="C101" s="97" t="s">
        <v>288</v>
      </c>
      <c r="D101" s="98" t="s">
        <v>289</v>
      </c>
      <c r="E101" s="99" t="n">
        <v>2458.7</v>
      </c>
      <c r="F101" s="100" t="s">
        <v>160</v>
      </c>
      <c r="H101" s="101" t="n">
        <f aca="false">ROUND(E101*G101,2)</f>
        <v>0</v>
      </c>
      <c r="J101" s="101" t="n">
        <f aca="false">ROUND(E101*G101,2)</f>
        <v>0</v>
      </c>
      <c r="K101" s="102" t="n">
        <v>0.03063</v>
      </c>
      <c r="L101" s="102" t="n">
        <f aca="false">E101*K101</f>
        <v>75.309981</v>
      </c>
      <c r="O101" s="100" t="n">
        <v>20</v>
      </c>
      <c r="P101" s="100" t="s">
        <v>122</v>
      </c>
      <c r="T101" s="103" t="s">
        <v>50</v>
      </c>
      <c r="U101" s="103" t="s">
        <v>50</v>
      </c>
      <c r="V101" s="103" t="s">
        <v>67</v>
      </c>
    </row>
    <row r="102" customFormat="false" ht="25.5" hidden="false" customHeight="false" outlineLevel="0" collapsed="false">
      <c r="A102" s="95" t="n">
        <v>74</v>
      </c>
      <c r="B102" s="96" t="s">
        <v>155</v>
      </c>
      <c r="C102" s="97" t="s">
        <v>290</v>
      </c>
      <c r="D102" s="98" t="s">
        <v>291</v>
      </c>
      <c r="E102" s="99" t="n">
        <v>2458.7</v>
      </c>
      <c r="F102" s="100" t="s">
        <v>160</v>
      </c>
      <c r="H102" s="101" t="n">
        <f aca="false">ROUND(E102*G102,2)</f>
        <v>0</v>
      </c>
      <c r="J102" s="101" t="n">
        <f aca="false">ROUND(E102*G102,2)</f>
        <v>0</v>
      </c>
      <c r="K102" s="102" t="n">
        <v>0.00033</v>
      </c>
      <c r="L102" s="102" t="n">
        <f aca="false">E102*K102</f>
        <v>0.811371</v>
      </c>
      <c r="O102" s="100" t="n">
        <v>20</v>
      </c>
      <c r="P102" s="100" t="s">
        <v>122</v>
      </c>
      <c r="T102" s="103" t="s">
        <v>50</v>
      </c>
      <c r="U102" s="103" t="s">
        <v>50</v>
      </c>
      <c r="V102" s="103" t="s">
        <v>67</v>
      </c>
    </row>
    <row r="103" customFormat="false" ht="12.75" hidden="false" customHeight="false" outlineLevel="0" collapsed="false">
      <c r="A103" s="95" t="n">
        <v>75</v>
      </c>
      <c r="B103" s="96" t="s">
        <v>176</v>
      </c>
      <c r="C103" s="97" t="s">
        <v>292</v>
      </c>
      <c r="D103" s="98" t="s">
        <v>293</v>
      </c>
      <c r="E103" s="99" t="n">
        <v>122</v>
      </c>
      <c r="F103" s="100" t="s">
        <v>160</v>
      </c>
      <c r="H103" s="101" t="n">
        <f aca="false">ROUND(E103*G103,2)</f>
        <v>0</v>
      </c>
      <c r="J103" s="101" t="n">
        <f aca="false">ROUND(E103*G103,2)</f>
        <v>0</v>
      </c>
      <c r="K103" s="102" t="n">
        <v>0.05349</v>
      </c>
      <c r="L103" s="102" t="n">
        <f aca="false">E103*K103</f>
        <v>6.52578</v>
      </c>
      <c r="O103" s="100" t="n">
        <v>20</v>
      </c>
      <c r="P103" s="100" t="s">
        <v>122</v>
      </c>
      <c r="T103" s="103" t="s">
        <v>50</v>
      </c>
      <c r="U103" s="103" t="s">
        <v>50</v>
      </c>
      <c r="V103" s="103" t="s">
        <v>67</v>
      </c>
    </row>
    <row r="104" customFormat="false" ht="12.75" hidden="false" customHeight="false" outlineLevel="0" collapsed="false">
      <c r="A104" s="95" t="n">
        <v>76</v>
      </c>
      <c r="B104" s="96" t="s">
        <v>155</v>
      </c>
      <c r="C104" s="97" t="s">
        <v>294</v>
      </c>
      <c r="D104" s="98" t="s">
        <v>295</v>
      </c>
      <c r="E104" s="99" t="n">
        <v>151.51</v>
      </c>
      <c r="F104" s="100" t="s">
        <v>160</v>
      </c>
      <c r="H104" s="101" t="n">
        <f aca="false">ROUND(E104*G104,2)</f>
        <v>0</v>
      </c>
      <c r="J104" s="101" t="n">
        <f aca="false">ROUND(E104*G104,2)</f>
        <v>0</v>
      </c>
      <c r="K104" s="102" t="n">
        <v>0.03573</v>
      </c>
      <c r="L104" s="102" t="n">
        <f aca="false">E104*K104</f>
        <v>5.4134523</v>
      </c>
      <c r="O104" s="100" t="n">
        <v>20</v>
      </c>
      <c r="P104" s="100" t="s">
        <v>122</v>
      </c>
      <c r="T104" s="103" t="s">
        <v>50</v>
      </c>
      <c r="U104" s="103" t="s">
        <v>50</v>
      </c>
      <c r="V104" s="103" t="s">
        <v>67</v>
      </c>
    </row>
    <row r="105" customFormat="false" ht="25.5" hidden="false" customHeight="false" outlineLevel="0" collapsed="false">
      <c r="A105" s="95" t="n">
        <v>77</v>
      </c>
      <c r="B105" s="96" t="s">
        <v>155</v>
      </c>
      <c r="C105" s="97" t="s">
        <v>296</v>
      </c>
      <c r="D105" s="98" t="s">
        <v>297</v>
      </c>
      <c r="E105" s="99" t="n">
        <v>915.25</v>
      </c>
      <c r="F105" s="100" t="s">
        <v>160</v>
      </c>
      <c r="H105" s="101" t="n">
        <f aca="false">ROUND(E105*G105,2)</f>
        <v>0</v>
      </c>
      <c r="J105" s="101" t="n">
        <f aca="false">ROUND(E105*G105,2)</f>
        <v>0</v>
      </c>
      <c r="K105" s="102" t="n">
        <v>0.0053</v>
      </c>
      <c r="L105" s="102" t="n">
        <f aca="false">E105*K105</f>
        <v>4.850825</v>
      </c>
      <c r="O105" s="100" t="n">
        <v>20</v>
      </c>
      <c r="P105" s="100" t="s">
        <v>122</v>
      </c>
      <c r="T105" s="103" t="s">
        <v>50</v>
      </c>
      <c r="U105" s="103" t="s">
        <v>50</v>
      </c>
      <c r="V105" s="103" t="s">
        <v>67</v>
      </c>
    </row>
    <row r="106" customFormat="false" ht="12.75" hidden="false" customHeight="false" outlineLevel="0" collapsed="false">
      <c r="A106" s="95" t="n">
        <v>78</v>
      </c>
      <c r="B106" s="96" t="s">
        <v>155</v>
      </c>
      <c r="C106" s="97" t="s">
        <v>298</v>
      </c>
      <c r="D106" s="98" t="s">
        <v>299</v>
      </c>
      <c r="E106" s="99" t="n">
        <v>1066.76</v>
      </c>
      <c r="F106" s="100" t="s">
        <v>160</v>
      </c>
      <c r="H106" s="101" t="n">
        <f aca="false">ROUND(E106*G106,2)</f>
        <v>0</v>
      </c>
      <c r="J106" s="101" t="n">
        <f aca="false">ROUND(E106*G106,2)</f>
        <v>0</v>
      </c>
      <c r="K106" s="102" t="n">
        <v>0.00013</v>
      </c>
      <c r="L106" s="102" t="n">
        <f aca="false">E106*K106</f>
        <v>0.1386788</v>
      </c>
      <c r="O106" s="100" t="n">
        <v>20</v>
      </c>
      <c r="P106" s="100" t="s">
        <v>122</v>
      </c>
      <c r="T106" s="103" t="s">
        <v>50</v>
      </c>
      <c r="U106" s="103" t="s">
        <v>50</v>
      </c>
      <c r="V106" s="103" t="s">
        <v>67</v>
      </c>
    </row>
    <row r="107" customFormat="false" ht="12.75" hidden="false" customHeight="false" outlineLevel="0" collapsed="false">
      <c r="A107" s="95" t="n">
        <v>79</v>
      </c>
      <c r="B107" s="96" t="s">
        <v>155</v>
      </c>
      <c r="C107" s="97" t="s">
        <v>300</v>
      </c>
      <c r="D107" s="98" t="s">
        <v>301</v>
      </c>
      <c r="E107" s="99" t="n">
        <v>111</v>
      </c>
      <c r="F107" s="100" t="s">
        <v>160</v>
      </c>
      <c r="H107" s="101" t="n">
        <f aca="false">ROUND(E107*G107,2)</f>
        <v>0</v>
      </c>
      <c r="J107" s="101" t="n">
        <f aca="false">ROUND(E107*G107,2)</f>
        <v>0</v>
      </c>
      <c r="K107" s="102" t="n">
        <v>0.00949</v>
      </c>
      <c r="L107" s="102" t="n">
        <f aca="false">E107*K107</f>
        <v>1.05339</v>
      </c>
      <c r="O107" s="100" t="n">
        <v>20</v>
      </c>
      <c r="P107" s="100" t="s">
        <v>122</v>
      </c>
      <c r="T107" s="103" t="s">
        <v>50</v>
      </c>
      <c r="U107" s="103" t="s">
        <v>50</v>
      </c>
      <c r="V107" s="103" t="s">
        <v>67</v>
      </c>
    </row>
    <row r="108" customFormat="false" ht="12.75" hidden="false" customHeight="false" outlineLevel="0" collapsed="false">
      <c r="A108" s="95" t="n">
        <v>80</v>
      </c>
      <c r="B108" s="96" t="s">
        <v>155</v>
      </c>
      <c r="C108" s="97" t="s">
        <v>302</v>
      </c>
      <c r="D108" s="98" t="s">
        <v>303</v>
      </c>
      <c r="E108" s="99" t="n">
        <v>44.67</v>
      </c>
      <c r="F108" s="100" t="s">
        <v>121</v>
      </c>
      <c r="H108" s="101" t="n">
        <f aca="false">ROUND(E108*G108,2)</f>
        <v>0</v>
      </c>
      <c r="J108" s="101" t="n">
        <f aca="false">ROUND(E108*G108,2)</f>
        <v>0</v>
      </c>
      <c r="K108" s="102" t="n">
        <v>2.42103</v>
      </c>
      <c r="L108" s="102" t="n">
        <f aca="false">E108*K108</f>
        <v>108.1474101</v>
      </c>
      <c r="O108" s="100" t="n">
        <v>20</v>
      </c>
      <c r="P108" s="100" t="s">
        <v>122</v>
      </c>
      <c r="T108" s="103" t="s">
        <v>50</v>
      </c>
      <c r="U108" s="103" t="s">
        <v>50</v>
      </c>
      <c r="V108" s="103" t="s">
        <v>67</v>
      </c>
    </row>
    <row r="109" customFormat="false" ht="12.75" hidden="false" customHeight="false" outlineLevel="0" collapsed="false">
      <c r="A109" s="95" t="n">
        <v>81</v>
      </c>
      <c r="B109" s="96" t="s">
        <v>130</v>
      </c>
      <c r="C109" s="97" t="s">
        <v>304</v>
      </c>
      <c r="D109" s="98" t="s">
        <v>305</v>
      </c>
      <c r="E109" s="99" t="n">
        <v>44.67</v>
      </c>
      <c r="F109" s="100" t="s">
        <v>121</v>
      </c>
      <c r="H109" s="101" t="n">
        <f aca="false">ROUND(E109*G109,2)</f>
        <v>0</v>
      </c>
      <c r="J109" s="101" t="n">
        <f aca="false">ROUND(E109*G109,2)</f>
        <v>0</v>
      </c>
      <c r="K109" s="102" t="n">
        <v>0.025</v>
      </c>
      <c r="L109" s="102" t="n">
        <f aca="false">E109*K109</f>
        <v>1.11675</v>
      </c>
      <c r="O109" s="100" t="n">
        <v>20</v>
      </c>
      <c r="P109" s="100" t="s">
        <v>122</v>
      </c>
      <c r="T109" s="103" t="s">
        <v>50</v>
      </c>
      <c r="U109" s="103" t="s">
        <v>50</v>
      </c>
      <c r="V109" s="103" t="s">
        <v>67</v>
      </c>
    </row>
    <row r="110" customFormat="false" ht="12.75" hidden="false" customHeight="false" outlineLevel="0" collapsed="false">
      <c r="A110" s="95" t="n">
        <v>82</v>
      </c>
      <c r="B110" s="96" t="s">
        <v>130</v>
      </c>
      <c r="C110" s="97" t="s">
        <v>306</v>
      </c>
      <c r="D110" s="98" t="s">
        <v>307</v>
      </c>
      <c r="E110" s="99" t="n">
        <v>44.67</v>
      </c>
      <c r="F110" s="100" t="s">
        <v>121</v>
      </c>
      <c r="H110" s="101" t="n">
        <f aca="false">ROUND(E110*G110,2)</f>
        <v>0</v>
      </c>
      <c r="J110" s="101" t="n">
        <f aca="false">ROUND(E110*G110,2)</f>
        <v>0</v>
      </c>
      <c r="O110" s="100" t="n">
        <v>20</v>
      </c>
      <c r="P110" s="100" t="s">
        <v>122</v>
      </c>
      <c r="T110" s="103" t="s">
        <v>50</v>
      </c>
      <c r="U110" s="103" t="s">
        <v>50</v>
      </c>
      <c r="V110" s="103" t="s">
        <v>67</v>
      </c>
    </row>
    <row r="111" customFormat="false" ht="12.75" hidden="false" customHeight="false" outlineLevel="0" collapsed="false">
      <c r="A111" s="95" t="n">
        <v>83</v>
      </c>
      <c r="B111" s="96" t="s">
        <v>155</v>
      </c>
      <c r="C111" s="97" t="s">
        <v>308</v>
      </c>
      <c r="D111" s="98" t="s">
        <v>309</v>
      </c>
      <c r="E111" s="99" t="n">
        <v>1.59</v>
      </c>
      <c r="F111" s="100" t="s">
        <v>165</v>
      </c>
      <c r="H111" s="101" t="n">
        <f aca="false">ROUND(E111*G111,2)</f>
        <v>0</v>
      </c>
      <c r="J111" s="101" t="n">
        <f aca="false">ROUND(E111*G111,2)</f>
        <v>0</v>
      </c>
      <c r="K111" s="102" t="n">
        <v>0.98901</v>
      </c>
      <c r="L111" s="102" t="n">
        <f aca="false">E111*K111</f>
        <v>1.5725259</v>
      </c>
      <c r="O111" s="100" t="n">
        <v>20</v>
      </c>
      <c r="P111" s="100" t="s">
        <v>122</v>
      </c>
      <c r="T111" s="103" t="s">
        <v>50</v>
      </c>
      <c r="U111" s="103" t="s">
        <v>50</v>
      </c>
      <c r="V111" s="103" t="s">
        <v>67</v>
      </c>
    </row>
    <row r="112" customFormat="false" ht="25.5" hidden="false" customHeight="false" outlineLevel="0" collapsed="false">
      <c r="A112" s="95" t="n">
        <v>84</v>
      </c>
      <c r="B112" s="96" t="s">
        <v>155</v>
      </c>
      <c r="C112" s="97" t="s">
        <v>310</v>
      </c>
      <c r="D112" s="98" t="s">
        <v>311</v>
      </c>
      <c r="E112" s="99" t="n">
        <v>45.52</v>
      </c>
      <c r="F112" s="100" t="s">
        <v>121</v>
      </c>
      <c r="H112" s="101" t="n">
        <f aca="false">ROUND(E112*G112,2)</f>
        <v>0</v>
      </c>
      <c r="J112" s="101" t="n">
        <f aca="false">ROUND(E112*G112,2)</f>
        <v>0</v>
      </c>
      <c r="K112" s="102" t="n">
        <v>1.837</v>
      </c>
      <c r="L112" s="102" t="n">
        <f aca="false">E112*K112</f>
        <v>83.62024</v>
      </c>
      <c r="O112" s="100" t="n">
        <v>20</v>
      </c>
      <c r="P112" s="100" t="s">
        <v>122</v>
      </c>
      <c r="T112" s="103" t="s">
        <v>50</v>
      </c>
      <c r="U112" s="103" t="s">
        <v>50</v>
      </c>
      <c r="V112" s="103" t="s">
        <v>67</v>
      </c>
    </row>
    <row r="113" customFormat="false" ht="25.5" hidden="false" customHeight="false" outlineLevel="0" collapsed="false">
      <c r="A113" s="95" t="n">
        <v>85</v>
      </c>
      <c r="B113" s="96" t="s">
        <v>155</v>
      </c>
      <c r="C113" s="97" t="s">
        <v>312</v>
      </c>
      <c r="D113" s="98" t="s">
        <v>313</v>
      </c>
      <c r="E113" s="99" t="n">
        <v>353.15</v>
      </c>
      <c r="F113" s="100" t="s">
        <v>160</v>
      </c>
      <c r="H113" s="101" t="n">
        <f aca="false">ROUND(E113*G113,2)</f>
        <v>0</v>
      </c>
      <c r="J113" s="101" t="n">
        <f aca="false">ROUND(E113*G113,2)</f>
        <v>0</v>
      </c>
      <c r="K113" s="102" t="n">
        <v>0.0691</v>
      </c>
      <c r="L113" s="102" t="n">
        <f aca="false">E113*K113</f>
        <v>24.402665</v>
      </c>
      <c r="O113" s="100" t="n">
        <v>20</v>
      </c>
      <c r="P113" s="100" t="s">
        <v>122</v>
      </c>
      <c r="T113" s="103" t="s">
        <v>50</v>
      </c>
      <c r="U113" s="103" t="s">
        <v>50</v>
      </c>
      <c r="V113" s="103" t="s">
        <v>67</v>
      </c>
    </row>
    <row r="114" customFormat="false" ht="25.5" hidden="false" customHeight="false" outlineLevel="0" collapsed="false">
      <c r="A114" s="95" t="n">
        <v>86</v>
      </c>
      <c r="B114" s="96" t="s">
        <v>155</v>
      </c>
      <c r="C114" s="97" t="s">
        <v>314</v>
      </c>
      <c r="D114" s="98" t="s">
        <v>315</v>
      </c>
      <c r="E114" s="99" t="n">
        <v>475.14</v>
      </c>
      <c r="F114" s="100" t="s">
        <v>160</v>
      </c>
      <c r="H114" s="101" t="n">
        <f aca="false">ROUND(E114*G114,2)</f>
        <v>0</v>
      </c>
      <c r="J114" s="101" t="n">
        <f aca="false">ROUND(E114*G114,2)</f>
        <v>0</v>
      </c>
      <c r="K114" s="102" t="n">
        <v>0.11517</v>
      </c>
      <c r="L114" s="102" t="n">
        <f aca="false">E114*K114</f>
        <v>54.7218738</v>
      </c>
      <c r="O114" s="100" t="n">
        <v>20</v>
      </c>
      <c r="P114" s="100" t="s">
        <v>122</v>
      </c>
      <c r="T114" s="103" t="s">
        <v>50</v>
      </c>
      <c r="U114" s="103" t="s">
        <v>50</v>
      </c>
      <c r="V114" s="103" t="s">
        <v>67</v>
      </c>
    </row>
    <row r="115" customFormat="false" ht="12.75" hidden="false" customHeight="false" outlineLevel="0" collapsed="false">
      <c r="A115" s="95" t="n">
        <v>87</v>
      </c>
      <c r="B115" s="96" t="s">
        <v>155</v>
      </c>
      <c r="C115" s="97" t="s">
        <v>316</v>
      </c>
      <c r="D115" s="98" t="s">
        <v>317</v>
      </c>
      <c r="E115" s="99" t="n">
        <v>851.37</v>
      </c>
      <c r="F115" s="100" t="s">
        <v>160</v>
      </c>
      <c r="H115" s="101" t="n">
        <f aca="false">ROUND(E115*G115,2)</f>
        <v>0</v>
      </c>
      <c r="J115" s="101" t="n">
        <f aca="false">ROUND(E115*G115,2)</f>
        <v>0</v>
      </c>
      <c r="K115" s="102" t="n">
        <v>0.0046</v>
      </c>
      <c r="L115" s="102" t="n">
        <f aca="false">E115*K115</f>
        <v>3.916302</v>
      </c>
      <c r="O115" s="100" t="n">
        <v>20</v>
      </c>
      <c r="P115" s="100" t="s">
        <v>122</v>
      </c>
      <c r="T115" s="103" t="s">
        <v>50</v>
      </c>
      <c r="U115" s="103" t="s">
        <v>50</v>
      </c>
      <c r="V115" s="103" t="s">
        <v>67</v>
      </c>
    </row>
    <row r="116" customFormat="false" ht="12.75" hidden="false" customHeight="false" outlineLevel="0" collapsed="false">
      <c r="A116" s="95" t="n">
        <v>88</v>
      </c>
      <c r="B116" s="96" t="s">
        <v>155</v>
      </c>
      <c r="C116" s="97" t="s">
        <v>318</v>
      </c>
      <c r="D116" s="98" t="s">
        <v>319</v>
      </c>
      <c r="E116" s="99" t="n">
        <v>828.29</v>
      </c>
      <c r="F116" s="100" t="s">
        <v>160</v>
      </c>
      <c r="H116" s="101" t="n">
        <f aca="false">ROUND(E116*G116,2)</f>
        <v>0</v>
      </c>
      <c r="J116" s="101" t="n">
        <f aca="false">ROUND(E116*G116,2)</f>
        <v>0</v>
      </c>
      <c r="K116" s="102" t="n">
        <v>0.00064</v>
      </c>
      <c r="L116" s="102" t="n">
        <f aca="false">E116*K116</f>
        <v>0.5301056</v>
      </c>
      <c r="O116" s="100" t="n">
        <v>20</v>
      </c>
      <c r="P116" s="100" t="s">
        <v>122</v>
      </c>
      <c r="T116" s="103" t="s">
        <v>50</v>
      </c>
      <c r="U116" s="103" t="s">
        <v>50</v>
      </c>
      <c r="V116" s="103" t="s">
        <v>67</v>
      </c>
    </row>
    <row r="117" customFormat="false" ht="25.5" hidden="false" customHeight="false" outlineLevel="0" collapsed="false">
      <c r="A117" s="95" t="n">
        <v>89</v>
      </c>
      <c r="B117" s="96" t="s">
        <v>155</v>
      </c>
      <c r="C117" s="97" t="s">
        <v>320</v>
      </c>
      <c r="D117" s="98" t="s">
        <v>321</v>
      </c>
      <c r="E117" s="99" t="n">
        <v>28</v>
      </c>
      <c r="F117" s="100" t="s">
        <v>192</v>
      </c>
      <c r="H117" s="101" t="n">
        <f aca="false">ROUND(E117*G117,2)</f>
        <v>0</v>
      </c>
      <c r="J117" s="101" t="n">
        <f aca="false">ROUND(E117*G117,2)</f>
        <v>0</v>
      </c>
      <c r="K117" s="102" t="n">
        <v>0.01886</v>
      </c>
      <c r="L117" s="102" t="n">
        <f aca="false">E117*K117</f>
        <v>0.52808</v>
      </c>
      <c r="O117" s="100" t="n">
        <v>20</v>
      </c>
      <c r="P117" s="100" t="s">
        <v>122</v>
      </c>
      <c r="T117" s="103" t="s">
        <v>50</v>
      </c>
      <c r="U117" s="103" t="s">
        <v>50</v>
      </c>
      <c r="V117" s="103" t="s">
        <v>67</v>
      </c>
    </row>
    <row r="118" customFormat="false" ht="12.75" hidden="false" customHeight="false" outlineLevel="0" collapsed="false">
      <c r="A118" s="95" t="n">
        <v>90</v>
      </c>
      <c r="B118" s="96" t="s">
        <v>193</v>
      </c>
      <c r="C118" s="97" t="s">
        <v>322</v>
      </c>
      <c r="D118" s="98" t="s">
        <v>323</v>
      </c>
      <c r="E118" s="99" t="n">
        <v>8</v>
      </c>
      <c r="F118" s="100" t="s">
        <v>192</v>
      </c>
      <c r="I118" s="101" t="n">
        <f aca="false">ROUND(E118*G118,2)</f>
        <v>0</v>
      </c>
      <c r="J118" s="101" t="n">
        <f aca="false">ROUND(E118*G118,2)</f>
        <v>0</v>
      </c>
      <c r="K118" s="102" t="n">
        <v>0.0137</v>
      </c>
      <c r="L118" s="102" t="n">
        <f aca="false">E118*K118</f>
        <v>0.1096</v>
      </c>
      <c r="O118" s="100" t="n">
        <v>20</v>
      </c>
      <c r="P118" s="100" t="s">
        <v>122</v>
      </c>
      <c r="T118" s="103" t="s">
        <v>50</v>
      </c>
      <c r="U118" s="103" t="s">
        <v>50</v>
      </c>
      <c r="V118" s="103" t="s">
        <v>67</v>
      </c>
    </row>
    <row r="119" customFormat="false" ht="12.75" hidden="false" customHeight="false" outlineLevel="0" collapsed="false">
      <c r="A119" s="95" t="n">
        <v>91</v>
      </c>
      <c r="B119" s="96" t="s">
        <v>193</v>
      </c>
      <c r="C119" s="97" t="s">
        <v>324</v>
      </c>
      <c r="D119" s="98" t="s">
        <v>325</v>
      </c>
      <c r="E119" s="99" t="n">
        <v>19</v>
      </c>
      <c r="F119" s="100" t="s">
        <v>192</v>
      </c>
      <c r="I119" s="101" t="n">
        <f aca="false">ROUND(E119*G119,2)</f>
        <v>0</v>
      </c>
      <c r="J119" s="101" t="n">
        <f aca="false">ROUND(E119*G119,2)</f>
        <v>0</v>
      </c>
      <c r="K119" s="102" t="n">
        <v>0.0143</v>
      </c>
      <c r="L119" s="102" t="n">
        <f aca="false">E119*K119</f>
        <v>0.2717</v>
      </c>
      <c r="O119" s="100" t="n">
        <v>20</v>
      </c>
      <c r="P119" s="100" t="s">
        <v>122</v>
      </c>
      <c r="T119" s="103" t="s">
        <v>50</v>
      </c>
      <c r="U119" s="103" t="s">
        <v>50</v>
      </c>
      <c r="V119" s="103" t="s">
        <v>67</v>
      </c>
    </row>
    <row r="120" customFormat="false" ht="12.75" hidden="false" customHeight="false" outlineLevel="0" collapsed="false">
      <c r="A120" s="95" t="n">
        <v>92</v>
      </c>
      <c r="B120" s="96" t="s">
        <v>193</v>
      </c>
      <c r="C120" s="97" t="s">
        <v>326</v>
      </c>
      <c r="D120" s="98" t="s">
        <v>327</v>
      </c>
      <c r="E120" s="99" t="n">
        <v>1</v>
      </c>
      <c r="F120" s="100" t="s">
        <v>192</v>
      </c>
      <c r="I120" s="101" t="n">
        <f aca="false">ROUND(E120*G120,2)</f>
        <v>0</v>
      </c>
      <c r="J120" s="101" t="n">
        <f aca="false">ROUND(E120*G120,2)</f>
        <v>0</v>
      </c>
      <c r="K120" s="102" t="n">
        <v>0.0146</v>
      </c>
      <c r="L120" s="102" t="n">
        <f aca="false">E120*K120</f>
        <v>0.0146</v>
      </c>
      <c r="O120" s="100" t="n">
        <v>20</v>
      </c>
      <c r="P120" s="100" t="s">
        <v>122</v>
      </c>
      <c r="T120" s="103" t="s">
        <v>50</v>
      </c>
      <c r="U120" s="103" t="s">
        <v>50</v>
      </c>
      <c r="V120" s="103" t="s">
        <v>67</v>
      </c>
    </row>
    <row r="121" customFormat="false" ht="25.5" hidden="false" customHeight="false" outlineLevel="0" collapsed="false">
      <c r="A121" s="95" t="n">
        <v>93</v>
      </c>
      <c r="B121" s="96" t="s">
        <v>155</v>
      </c>
      <c r="C121" s="97" t="s">
        <v>328</v>
      </c>
      <c r="D121" s="98" t="s">
        <v>329</v>
      </c>
      <c r="E121" s="99" t="n">
        <v>17</v>
      </c>
      <c r="F121" s="100" t="s">
        <v>192</v>
      </c>
      <c r="H121" s="101" t="n">
        <f aca="false">ROUND(E121*G121,2)</f>
        <v>0</v>
      </c>
      <c r="J121" s="101" t="n">
        <f aca="false">ROUND(E121*G121,2)</f>
        <v>0</v>
      </c>
      <c r="K121" s="102" t="n">
        <v>0.00982</v>
      </c>
      <c r="L121" s="102" t="n">
        <f aca="false">E121*K121</f>
        <v>0.16694</v>
      </c>
      <c r="O121" s="100" t="n">
        <v>20</v>
      </c>
      <c r="P121" s="100" t="s">
        <v>122</v>
      </c>
      <c r="T121" s="103" t="s">
        <v>50</v>
      </c>
      <c r="U121" s="103" t="s">
        <v>50</v>
      </c>
      <c r="V121" s="103" t="s">
        <v>67</v>
      </c>
    </row>
    <row r="122" customFormat="false" ht="25.5" hidden="false" customHeight="false" outlineLevel="0" collapsed="false">
      <c r="A122" s="95" t="n">
        <v>94</v>
      </c>
      <c r="B122" s="96" t="s">
        <v>155</v>
      </c>
      <c r="C122" s="97" t="s">
        <v>330</v>
      </c>
      <c r="D122" s="98" t="s">
        <v>331</v>
      </c>
      <c r="E122" s="99" t="n">
        <v>18</v>
      </c>
      <c r="F122" s="100" t="s">
        <v>192</v>
      </c>
      <c r="H122" s="101" t="n">
        <f aca="false">ROUND(E122*G122,2)</f>
        <v>0</v>
      </c>
      <c r="J122" s="101" t="n">
        <f aca="false">ROUND(E122*G122,2)</f>
        <v>0</v>
      </c>
      <c r="K122" s="102" t="n">
        <v>0.00982</v>
      </c>
      <c r="L122" s="102" t="n">
        <f aca="false">E122*K122</f>
        <v>0.17676</v>
      </c>
      <c r="O122" s="100" t="n">
        <v>20</v>
      </c>
      <c r="P122" s="100" t="s">
        <v>122</v>
      </c>
      <c r="T122" s="103" t="s">
        <v>50</v>
      </c>
      <c r="U122" s="103" t="s">
        <v>50</v>
      </c>
      <c r="V122" s="103" t="s">
        <v>67</v>
      </c>
    </row>
    <row r="123" customFormat="false" ht="12.75" hidden="false" customHeight="false" outlineLevel="0" collapsed="false">
      <c r="A123" s="95" t="n">
        <v>95</v>
      </c>
      <c r="B123" s="96" t="s">
        <v>155</v>
      </c>
      <c r="C123" s="97" t="s">
        <v>332</v>
      </c>
      <c r="D123" s="98" t="s">
        <v>333</v>
      </c>
      <c r="E123" s="99" t="n">
        <v>148.8</v>
      </c>
      <c r="F123" s="100" t="s">
        <v>228</v>
      </c>
      <c r="H123" s="101" t="n">
        <f aca="false">ROUND(E123*G123,2)</f>
        <v>0</v>
      </c>
      <c r="J123" s="101" t="n">
        <f aca="false">ROUND(E123*G123,2)</f>
        <v>0</v>
      </c>
      <c r="K123" s="102" t="n">
        <v>0.00884</v>
      </c>
      <c r="L123" s="102" t="n">
        <f aca="false">E123*K123</f>
        <v>1.315392</v>
      </c>
      <c r="O123" s="100" t="n">
        <v>20</v>
      </c>
      <c r="P123" s="100" t="s">
        <v>122</v>
      </c>
      <c r="T123" s="103" t="s">
        <v>50</v>
      </c>
      <c r="U123" s="103" t="s">
        <v>50</v>
      </c>
      <c r="V123" s="103" t="s">
        <v>67</v>
      </c>
    </row>
    <row r="124" customFormat="false" ht="12.75" hidden="false" customHeight="false" outlineLevel="0" collapsed="false">
      <c r="A124" s="95" t="n">
        <v>96</v>
      </c>
      <c r="B124" s="96" t="s">
        <v>193</v>
      </c>
      <c r="C124" s="97" t="s">
        <v>334</v>
      </c>
      <c r="D124" s="98" t="s">
        <v>335</v>
      </c>
      <c r="E124" s="99" t="n">
        <v>74.4</v>
      </c>
      <c r="F124" s="100" t="s">
        <v>228</v>
      </c>
      <c r="I124" s="101" t="n">
        <f aca="false">ROUND(E124*G124,2)</f>
        <v>0</v>
      </c>
      <c r="J124" s="101" t="n">
        <f aca="false">ROUND(E124*G124,2)</f>
        <v>0</v>
      </c>
      <c r="O124" s="100" t="n">
        <v>20</v>
      </c>
      <c r="P124" s="100" t="s">
        <v>122</v>
      </c>
      <c r="T124" s="103" t="s">
        <v>50</v>
      </c>
      <c r="U124" s="103" t="s">
        <v>50</v>
      </c>
      <c r="V124" s="103" t="s">
        <v>67</v>
      </c>
    </row>
    <row r="125" customFormat="false" ht="12.75" hidden="false" customHeight="false" outlineLevel="0" collapsed="false">
      <c r="A125" s="95" t="n">
        <v>97</v>
      </c>
      <c r="B125" s="96" t="s">
        <v>193</v>
      </c>
      <c r="C125" s="97" t="s">
        <v>336</v>
      </c>
      <c r="D125" s="98" t="s">
        <v>337</v>
      </c>
      <c r="E125" s="99" t="n">
        <v>74.4</v>
      </c>
      <c r="F125" s="100" t="s">
        <v>228</v>
      </c>
      <c r="I125" s="101" t="n">
        <f aca="false">ROUND(E125*G125,2)</f>
        <v>0</v>
      </c>
      <c r="J125" s="101" t="n">
        <f aca="false">ROUND(E125*G125,2)</f>
        <v>0</v>
      </c>
      <c r="O125" s="100" t="n">
        <v>20</v>
      </c>
      <c r="P125" s="100" t="s">
        <v>122</v>
      </c>
      <c r="T125" s="103" t="s">
        <v>50</v>
      </c>
      <c r="U125" s="103" t="s">
        <v>50</v>
      </c>
      <c r="V125" s="103" t="s">
        <v>67</v>
      </c>
    </row>
    <row r="126" customFormat="false" ht="12.75" hidden="false" customHeight="false" outlineLevel="0" collapsed="false">
      <c r="D126" s="133" t="s">
        <v>338</v>
      </c>
      <c r="E126" s="134" t="n">
        <f aca="false">J126</f>
        <v>0</v>
      </c>
      <c r="H126" s="134" t="n">
        <f aca="false">SUM(H99:H125)</f>
        <v>0</v>
      </c>
      <c r="I126" s="134" t="n">
        <f aca="false">SUM(I99:I125)</f>
        <v>0</v>
      </c>
      <c r="J126" s="134" t="n">
        <f aca="false">SUM(J99:J125)</f>
        <v>0</v>
      </c>
      <c r="L126" s="135" t="n">
        <f aca="false">SUM(L99:L125)</f>
        <v>428.5845817</v>
      </c>
      <c r="N126" s="136" t="n">
        <f aca="false">SUM(N99:N125)</f>
        <v>0</v>
      </c>
    </row>
    <row r="128" customFormat="false" ht="12.75" hidden="false" customHeight="false" outlineLevel="0" collapsed="false">
      <c r="B128" s="97" t="s">
        <v>339</v>
      </c>
    </row>
    <row r="129" customFormat="false" ht="25.5" hidden="false" customHeight="false" outlineLevel="0" collapsed="false">
      <c r="A129" s="95" t="n">
        <v>98</v>
      </c>
      <c r="B129" s="96" t="s">
        <v>275</v>
      </c>
      <c r="C129" s="97" t="s">
        <v>340</v>
      </c>
      <c r="D129" s="98" t="s">
        <v>341</v>
      </c>
      <c r="E129" s="99" t="n">
        <v>115.5</v>
      </c>
      <c r="F129" s="100" t="s">
        <v>228</v>
      </c>
      <c r="H129" s="101" t="n">
        <f aca="false">ROUND(E129*G129,2)</f>
        <v>0</v>
      </c>
      <c r="J129" s="101" t="n">
        <f aca="false">ROUND(E129*G129,2)</f>
        <v>0</v>
      </c>
      <c r="K129" s="102" t="n">
        <v>0.13553</v>
      </c>
      <c r="L129" s="102" t="n">
        <f aca="false">E129*K129</f>
        <v>15.653715</v>
      </c>
      <c r="O129" s="100" t="n">
        <v>20</v>
      </c>
      <c r="P129" s="100" t="s">
        <v>122</v>
      </c>
      <c r="T129" s="103" t="s">
        <v>50</v>
      </c>
      <c r="U129" s="103" t="s">
        <v>50</v>
      </c>
      <c r="V129" s="103" t="s">
        <v>67</v>
      </c>
    </row>
    <row r="130" customFormat="false" ht="12.75" hidden="false" customHeight="false" outlineLevel="0" collapsed="false">
      <c r="A130" s="95" t="n">
        <v>99</v>
      </c>
      <c r="B130" s="96" t="s">
        <v>193</v>
      </c>
      <c r="C130" s="97" t="s">
        <v>342</v>
      </c>
      <c r="D130" s="98" t="s">
        <v>343</v>
      </c>
      <c r="E130" s="99" t="n">
        <v>116.655</v>
      </c>
      <c r="F130" s="100" t="s">
        <v>192</v>
      </c>
      <c r="I130" s="101" t="n">
        <f aca="false">ROUND(E130*G130,2)</f>
        <v>0</v>
      </c>
      <c r="J130" s="101" t="n">
        <f aca="false">ROUND(E130*G130,2)</f>
        <v>0</v>
      </c>
      <c r="K130" s="102" t="n">
        <v>0.099</v>
      </c>
      <c r="L130" s="102" t="n">
        <f aca="false">E130*K130</f>
        <v>11.548845</v>
      </c>
      <c r="O130" s="100" t="n">
        <v>20</v>
      </c>
      <c r="P130" s="100" t="s">
        <v>122</v>
      </c>
      <c r="T130" s="103" t="s">
        <v>50</v>
      </c>
      <c r="U130" s="103" t="s">
        <v>50</v>
      </c>
      <c r="V130" s="103" t="s">
        <v>67</v>
      </c>
    </row>
    <row r="131" customFormat="false" ht="25.5" hidden="false" customHeight="false" outlineLevel="0" collapsed="false">
      <c r="A131" s="95" t="n">
        <v>100</v>
      </c>
      <c r="B131" s="96" t="s">
        <v>275</v>
      </c>
      <c r="C131" s="97" t="s">
        <v>344</v>
      </c>
      <c r="D131" s="98" t="s">
        <v>345</v>
      </c>
      <c r="E131" s="99" t="n">
        <v>2.599</v>
      </c>
      <c r="F131" s="100" t="s">
        <v>121</v>
      </c>
      <c r="H131" s="101" t="n">
        <f aca="false">ROUND(E131*G131,2)</f>
        <v>0</v>
      </c>
      <c r="J131" s="101" t="n">
        <f aca="false">ROUND(E131*G131,2)</f>
        <v>0</v>
      </c>
      <c r="K131" s="102" t="n">
        <v>2.36285</v>
      </c>
      <c r="L131" s="102" t="n">
        <f aca="false">E131*K131</f>
        <v>6.14104715</v>
      </c>
      <c r="O131" s="100" t="n">
        <v>20</v>
      </c>
      <c r="P131" s="100" t="s">
        <v>122</v>
      </c>
      <c r="T131" s="103" t="s">
        <v>50</v>
      </c>
      <c r="U131" s="103" t="s">
        <v>50</v>
      </c>
      <c r="V131" s="103" t="s">
        <v>67</v>
      </c>
    </row>
    <row r="132" customFormat="false" ht="25.5" hidden="false" customHeight="false" outlineLevel="0" collapsed="false">
      <c r="A132" s="95" t="n">
        <v>101</v>
      </c>
      <c r="B132" s="96" t="s">
        <v>346</v>
      </c>
      <c r="C132" s="97" t="s">
        <v>347</v>
      </c>
      <c r="D132" s="98" t="s">
        <v>348</v>
      </c>
      <c r="E132" s="99" t="n">
        <v>1144.25</v>
      </c>
      <c r="F132" s="100" t="s">
        <v>160</v>
      </c>
      <c r="H132" s="101" t="n">
        <f aca="false">ROUND(E132*G132,2)</f>
        <v>0</v>
      </c>
      <c r="J132" s="101" t="n">
        <f aca="false">ROUND(E132*G132,2)</f>
        <v>0</v>
      </c>
      <c r="O132" s="100" t="n">
        <v>20</v>
      </c>
      <c r="P132" s="100" t="s">
        <v>122</v>
      </c>
      <c r="T132" s="103" t="s">
        <v>50</v>
      </c>
      <c r="U132" s="103" t="s">
        <v>50</v>
      </c>
      <c r="V132" s="103" t="s">
        <v>67</v>
      </c>
    </row>
    <row r="133" customFormat="false" ht="25.5" hidden="false" customHeight="false" outlineLevel="0" collapsed="false">
      <c r="A133" s="95" t="n">
        <v>102</v>
      </c>
      <c r="B133" s="96" t="s">
        <v>346</v>
      </c>
      <c r="C133" s="97" t="s">
        <v>349</v>
      </c>
      <c r="D133" s="98" t="s">
        <v>350</v>
      </c>
      <c r="E133" s="99" t="n">
        <v>1144.25</v>
      </c>
      <c r="F133" s="100" t="s">
        <v>160</v>
      </c>
      <c r="H133" s="101" t="n">
        <f aca="false">ROUND(E133*G133,2)</f>
        <v>0</v>
      </c>
      <c r="J133" s="101" t="n">
        <f aca="false">ROUND(E133*G133,2)</f>
        <v>0</v>
      </c>
      <c r="K133" s="102" t="n">
        <v>0.0007</v>
      </c>
      <c r="L133" s="102" t="n">
        <f aca="false">E133*K133</f>
        <v>0.800975</v>
      </c>
      <c r="O133" s="100" t="n">
        <v>20</v>
      </c>
      <c r="P133" s="100" t="s">
        <v>122</v>
      </c>
      <c r="T133" s="103" t="s">
        <v>50</v>
      </c>
      <c r="U133" s="103" t="s">
        <v>50</v>
      </c>
      <c r="V133" s="103" t="s">
        <v>67</v>
      </c>
    </row>
    <row r="134" customFormat="false" ht="25.5" hidden="false" customHeight="false" outlineLevel="0" collapsed="false">
      <c r="A134" s="95" t="n">
        <v>103</v>
      </c>
      <c r="B134" s="96" t="s">
        <v>346</v>
      </c>
      <c r="C134" s="97" t="s">
        <v>351</v>
      </c>
      <c r="D134" s="98" t="s">
        <v>352</v>
      </c>
      <c r="E134" s="99" t="n">
        <v>1144.25</v>
      </c>
      <c r="F134" s="100" t="s">
        <v>160</v>
      </c>
      <c r="H134" s="101" t="n">
        <f aca="false">ROUND(E134*G134,2)</f>
        <v>0</v>
      </c>
      <c r="J134" s="101" t="n">
        <f aca="false">ROUND(E134*G134,2)</f>
        <v>0</v>
      </c>
      <c r="O134" s="100" t="n">
        <v>20</v>
      </c>
      <c r="P134" s="100" t="s">
        <v>122</v>
      </c>
      <c r="T134" s="103" t="s">
        <v>50</v>
      </c>
      <c r="U134" s="103" t="s">
        <v>50</v>
      </c>
      <c r="V134" s="103" t="s">
        <v>67</v>
      </c>
    </row>
    <row r="135" customFormat="false" ht="12.75" hidden="false" customHeight="false" outlineLevel="0" collapsed="false">
      <c r="A135" s="95" t="n">
        <v>104</v>
      </c>
      <c r="B135" s="96" t="s">
        <v>346</v>
      </c>
      <c r="C135" s="97" t="s">
        <v>353</v>
      </c>
      <c r="D135" s="98" t="s">
        <v>354</v>
      </c>
      <c r="E135" s="99" t="n">
        <v>846.87</v>
      </c>
      <c r="F135" s="100" t="s">
        <v>160</v>
      </c>
      <c r="H135" s="101" t="n">
        <f aca="false">ROUND(E135*G135,2)</f>
        <v>0</v>
      </c>
      <c r="J135" s="101" t="n">
        <f aca="false">ROUND(E135*G135,2)</f>
        <v>0</v>
      </c>
      <c r="K135" s="102" t="n">
        <v>0.00166</v>
      </c>
      <c r="L135" s="102" t="n">
        <f aca="false">E135*K135</f>
        <v>1.4058042</v>
      </c>
      <c r="O135" s="100" t="n">
        <v>20</v>
      </c>
      <c r="P135" s="100" t="s">
        <v>122</v>
      </c>
      <c r="T135" s="103" t="s">
        <v>50</v>
      </c>
      <c r="U135" s="103" t="s">
        <v>50</v>
      </c>
      <c r="V135" s="103" t="s">
        <v>67</v>
      </c>
    </row>
    <row r="136" customFormat="false" ht="25.5" hidden="false" customHeight="false" outlineLevel="0" collapsed="false">
      <c r="A136" s="95" t="n">
        <v>105</v>
      </c>
      <c r="B136" s="96" t="s">
        <v>155</v>
      </c>
      <c r="C136" s="97" t="s">
        <v>355</v>
      </c>
      <c r="D136" s="98" t="s">
        <v>356</v>
      </c>
      <c r="E136" s="99" t="n">
        <v>1050.92</v>
      </c>
      <c r="F136" s="100" t="s">
        <v>160</v>
      </c>
      <c r="H136" s="101" t="n">
        <f aca="false">ROUND(E136*G136,2)</f>
        <v>0</v>
      </c>
      <c r="J136" s="101" t="n">
        <f aca="false">ROUND(E136*G136,2)</f>
        <v>0</v>
      </c>
      <c r="K136" s="102" t="n">
        <v>2E-005</v>
      </c>
      <c r="L136" s="102" t="n">
        <f aca="false">E136*K136</f>
        <v>0.0210184</v>
      </c>
      <c r="O136" s="100" t="n">
        <v>20</v>
      </c>
      <c r="P136" s="100" t="s">
        <v>122</v>
      </c>
      <c r="T136" s="103" t="s">
        <v>50</v>
      </c>
      <c r="U136" s="103" t="s">
        <v>50</v>
      </c>
      <c r="V136" s="103" t="s">
        <v>67</v>
      </c>
    </row>
    <row r="137" customFormat="false" ht="25.5" hidden="false" customHeight="false" outlineLevel="0" collapsed="false">
      <c r="A137" s="95" t="n">
        <v>106</v>
      </c>
      <c r="B137" s="96" t="s">
        <v>357</v>
      </c>
      <c r="C137" s="97" t="s">
        <v>358</v>
      </c>
      <c r="D137" s="98" t="s">
        <v>359</v>
      </c>
      <c r="E137" s="99" t="n">
        <v>102.36</v>
      </c>
      <c r="F137" s="100" t="s">
        <v>160</v>
      </c>
      <c r="H137" s="101" t="n">
        <f aca="false">ROUND(E137*G137,2)</f>
        <v>0</v>
      </c>
      <c r="J137" s="101" t="n">
        <f aca="false">ROUND(E137*G137,2)</f>
        <v>0</v>
      </c>
      <c r="K137" s="102" t="n">
        <v>0.00068</v>
      </c>
      <c r="L137" s="102" t="n">
        <f aca="false">E137*K137</f>
        <v>0.0696048</v>
      </c>
      <c r="M137" s="99" t="n">
        <v>0.261</v>
      </c>
      <c r="N137" s="99" t="n">
        <f aca="false">E137*M137</f>
        <v>26.71596</v>
      </c>
      <c r="O137" s="100" t="n">
        <v>20</v>
      </c>
      <c r="P137" s="100" t="s">
        <v>122</v>
      </c>
      <c r="T137" s="103" t="s">
        <v>50</v>
      </c>
      <c r="U137" s="103" t="s">
        <v>50</v>
      </c>
      <c r="V137" s="103" t="s">
        <v>67</v>
      </c>
    </row>
    <row r="138" customFormat="false" ht="12.75" hidden="false" customHeight="false" outlineLevel="0" collapsed="false">
      <c r="A138" s="95" t="n">
        <v>107</v>
      </c>
      <c r="B138" s="96" t="s">
        <v>357</v>
      </c>
      <c r="C138" s="97" t="s">
        <v>360</v>
      </c>
      <c r="D138" s="98" t="s">
        <v>361</v>
      </c>
      <c r="E138" s="99" t="n">
        <v>65.02</v>
      </c>
      <c r="F138" s="100" t="s">
        <v>121</v>
      </c>
      <c r="H138" s="101" t="n">
        <f aca="false">ROUND(E138*G138,2)</f>
        <v>0</v>
      </c>
      <c r="J138" s="101" t="n">
        <f aca="false">ROUND(E138*G138,2)</f>
        <v>0</v>
      </c>
      <c r="K138" s="102" t="n">
        <v>0.00131</v>
      </c>
      <c r="L138" s="102" t="n">
        <f aca="false">E138*K138</f>
        <v>0.0851762</v>
      </c>
      <c r="M138" s="99" t="n">
        <v>1.95</v>
      </c>
      <c r="N138" s="99" t="n">
        <f aca="false">E138*M138</f>
        <v>126.789</v>
      </c>
      <c r="O138" s="100" t="n">
        <v>20</v>
      </c>
      <c r="P138" s="100" t="s">
        <v>122</v>
      </c>
      <c r="T138" s="103" t="s">
        <v>50</v>
      </c>
      <c r="U138" s="103" t="s">
        <v>50</v>
      </c>
      <c r="V138" s="103" t="s">
        <v>67</v>
      </c>
    </row>
    <row r="139" customFormat="false" ht="12.75" hidden="false" customHeight="false" outlineLevel="0" collapsed="false">
      <c r="A139" s="95" t="n">
        <v>108</v>
      </c>
      <c r="B139" s="96" t="s">
        <v>357</v>
      </c>
      <c r="C139" s="97" t="s">
        <v>362</v>
      </c>
      <c r="D139" s="98" t="s">
        <v>363</v>
      </c>
      <c r="E139" s="99" t="n">
        <v>70.578</v>
      </c>
      <c r="F139" s="100" t="s">
        <v>121</v>
      </c>
      <c r="H139" s="101" t="n">
        <f aca="false">ROUND(E139*G139,2)</f>
        <v>0</v>
      </c>
      <c r="J139" s="101" t="n">
        <f aca="false">ROUND(E139*G139,2)</f>
        <v>0</v>
      </c>
      <c r="K139" s="102" t="n">
        <v>0.00975</v>
      </c>
      <c r="L139" s="102" t="n">
        <f aca="false">E139*K139</f>
        <v>0.6881355</v>
      </c>
      <c r="M139" s="99" t="n">
        <v>2.4</v>
      </c>
      <c r="N139" s="99" t="n">
        <f aca="false">E139*M139</f>
        <v>169.3872</v>
      </c>
      <c r="O139" s="100" t="n">
        <v>20</v>
      </c>
      <c r="P139" s="100" t="s">
        <v>122</v>
      </c>
      <c r="T139" s="103" t="s">
        <v>50</v>
      </c>
      <c r="U139" s="103" t="s">
        <v>50</v>
      </c>
      <c r="V139" s="103" t="s">
        <v>67</v>
      </c>
    </row>
    <row r="140" customFormat="false" ht="12.75" hidden="false" customHeight="false" outlineLevel="0" collapsed="false">
      <c r="A140" s="95" t="n">
        <v>109</v>
      </c>
      <c r="B140" s="96" t="s">
        <v>357</v>
      </c>
      <c r="C140" s="97" t="s">
        <v>364</v>
      </c>
      <c r="D140" s="98" t="s">
        <v>365</v>
      </c>
      <c r="E140" s="99" t="n">
        <v>2.1</v>
      </c>
      <c r="F140" s="100" t="s">
        <v>121</v>
      </c>
      <c r="H140" s="101" t="n">
        <f aca="false">ROUND(E140*G140,2)</f>
        <v>0</v>
      </c>
      <c r="J140" s="101" t="n">
        <f aca="false">ROUND(E140*G140,2)</f>
        <v>0</v>
      </c>
      <c r="M140" s="99" t="n">
        <v>0.432</v>
      </c>
      <c r="N140" s="99" t="n">
        <f aca="false">E140*M140</f>
        <v>0.9072</v>
      </c>
      <c r="O140" s="100" t="n">
        <v>20</v>
      </c>
      <c r="P140" s="100" t="s">
        <v>122</v>
      </c>
      <c r="T140" s="103" t="s">
        <v>50</v>
      </c>
      <c r="U140" s="103" t="s">
        <v>50</v>
      </c>
      <c r="V140" s="103" t="s">
        <v>67</v>
      </c>
    </row>
    <row r="141" customFormat="false" ht="12.75" hidden="false" customHeight="false" outlineLevel="0" collapsed="false">
      <c r="A141" s="95" t="n">
        <v>110</v>
      </c>
      <c r="B141" s="96" t="s">
        <v>357</v>
      </c>
      <c r="C141" s="97" t="s">
        <v>366</v>
      </c>
      <c r="D141" s="98" t="s">
        <v>367</v>
      </c>
      <c r="E141" s="99" t="n">
        <v>38.75</v>
      </c>
      <c r="F141" s="100" t="s">
        <v>121</v>
      </c>
      <c r="H141" s="101" t="n">
        <f aca="false">ROUND(E141*G141,2)</f>
        <v>0</v>
      </c>
      <c r="J141" s="101" t="n">
        <f aca="false">ROUND(E141*G141,2)</f>
        <v>0</v>
      </c>
      <c r="M141" s="99" t="n">
        <v>2.2</v>
      </c>
      <c r="N141" s="99" t="n">
        <f aca="false">E141*M141</f>
        <v>85.25</v>
      </c>
      <c r="O141" s="100" t="n">
        <v>20</v>
      </c>
      <c r="P141" s="100" t="s">
        <v>122</v>
      </c>
      <c r="T141" s="103" t="s">
        <v>50</v>
      </c>
      <c r="U141" s="103" t="s">
        <v>50</v>
      </c>
      <c r="V141" s="103" t="s">
        <v>67</v>
      </c>
    </row>
    <row r="142" customFormat="false" ht="12.75" hidden="false" customHeight="false" outlineLevel="0" collapsed="false">
      <c r="A142" s="95" t="n">
        <v>111</v>
      </c>
      <c r="B142" s="96" t="s">
        <v>357</v>
      </c>
      <c r="C142" s="97" t="s">
        <v>368</v>
      </c>
      <c r="D142" s="98" t="s">
        <v>369</v>
      </c>
      <c r="E142" s="99" t="n">
        <v>211.2</v>
      </c>
      <c r="F142" s="100" t="s">
        <v>160</v>
      </c>
      <c r="H142" s="101" t="n">
        <f aca="false">ROUND(E142*G142,2)</f>
        <v>0</v>
      </c>
      <c r="J142" s="101" t="n">
        <f aca="false">ROUND(E142*G142,2)</f>
        <v>0</v>
      </c>
      <c r="M142" s="99" t="n">
        <v>0.07</v>
      </c>
      <c r="N142" s="99" t="n">
        <f aca="false">E142*M142</f>
        <v>14.784</v>
      </c>
      <c r="O142" s="100" t="n">
        <v>20</v>
      </c>
      <c r="P142" s="100" t="s">
        <v>122</v>
      </c>
      <c r="T142" s="103" t="s">
        <v>50</v>
      </c>
      <c r="U142" s="103" t="s">
        <v>50</v>
      </c>
      <c r="V142" s="103" t="s">
        <v>67</v>
      </c>
    </row>
    <row r="143" customFormat="false" ht="12.75" hidden="false" customHeight="false" outlineLevel="0" collapsed="false">
      <c r="A143" s="95" t="n">
        <v>112</v>
      </c>
      <c r="B143" s="96" t="s">
        <v>357</v>
      </c>
      <c r="C143" s="97" t="s">
        <v>370</v>
      </c>
      <c r="D143" s="98" t="s">
        <v>371</v>
      </c>
      <c r="E143" s="99" t="n">
        <v>40</v>
      </c>
      <c r="F143" s="100" t="s">
        <v>192</v>
      </c>
      <c r="H143" s="101" t="n">
        <f aca="false">ROUND(E143*G143,2)</f>
        <v>0</v>
      </c>
      <c r="J143" s="101" t="n">
        <f aca="false">ROUND(E143*G143,2)</f>
        <v>0</v>
      </c>
      <c r="O143" s="100" t="n">
        <v>20</v>
      </c>
      <c r="P143" s="100" t="s">
        <v>122</v>
      </c>
      <c r="T143" s="103" t="s">
        <v>50</v>
      </c>
      <c r="U143" s="103" t="s">
        <v>50</v>
      </c>
      <c r="V143" s="103" t="s">
        <v>67</v>
      </c>
    </row>
    <row r="144" customFormat="false" ht="12.75" hidden="false" customHeight="false" outlineLevel="0" collapsed="false">
      <c r="A144" s="95" t="n">
        <v>113</v>
      </c>
      <c r="B144" s="96" t="s">
        <v>357</v>
      </c>
      <c r="C144" s="97" t="s">
        <v>372</v>
      </c>
      <c r="D144" s="98" t="s">
        <v>373</v>
      </c>
      <c r="E144" s="99" t="n">
        <v>11</v>
      </c>
      <c r="F144" s="100" t="s">
        <v>192</v>
      </c>
      <c r="H144" s="101" t="n">
        <f aca="false">ROUND(E144*G144,2)</f>
        <v>0</v>
      </c>
      <c r="J144" s="101" t="n">
        <f aca="false">ROUND(E144*G144,2)</f>
        <v>0</v>
      </c>
      <c r="O144" s="100" t="n">
        <v>20</v>
      </c>
      <c r="P144" s="100" t="s">
        <v>122</v>
      </c>
      <c r="T144" s="103" t="s">
        <v>50</v>
      </c>
      <c r="U144" s="103" t="s">
        <v>50</v>
      </c>
      <c r="V144" s="103" t="s">
        <v>67</v>
      </c>
    </row>
    <row r="145" customFormat="false" ht="12.75" hidden="false" customHeight="false" outlineLevel="0" collapsed="false">
      <c r="A145" s="95" t="n">
        <v>114</v>
      </c>
      <c r="B145" s="96" t="s">
        <v>357</v>
      </c>
      <c r="C145" s="97" t="s">
        <v>374</v>
      </c>
      <c r="D145" s="98" t="s">
        <v>375</v>
      </c>
      <c r="E145" s="99" t="n">
        <v>83.28</v>
      </c>
      <c r="F145" s="100" t="s">
        <v>160</v>
      </c>
      <c r="H145" s="101" t="n">
        <f aca="false">ROUND(E145*G145,2)</f>
        <v>0</v>
      </c>
      <c r="J145" s="101" t="n">
        <f aca="false">ROUND(E145*G145,2)</f>
        <v>0</v>
      </c>
      <c r="K145" s="102" t="n">
        <v>0.00103</v>
      </c>
      <c r="L145" s="102" t="n">
        <f aca="false">E145*K145</f>
        <v>0.0857784</v>
      </c>
      <c r="M145" s="99" t="n">
        <v>0.031</v>
      </c>
      <c r="N145" s="99" t="n">
        <f aca="false">E145*M145</f>
        <v>2.58168</v>
      </c>
      <c r="O145" s="100" t="n">
        <v>20</v>
      </c>
      <c r="P145" s="100" t="s">
        <v>122</v>
      </c>
      <c r="T145" s="103" t="s">
        <v>50</v>
      </c>
      <c r="U145" s="103" t="s">
        <v>50</v>
      </c>
      <c r="V145" s="103" t="s">
        <v>67</v>
      </c>
    </row>
    <row r="146" customFormat="false" ht="12.75" hidden="false" customHeight="false" outlineLevel="0" collapsed="false">
      <c r="A146" s="95" t="n">
        <v>115</v>
      </c>
      <c r="B146" s="96" t="s">
        <v>357</v>
      </c>
      <c r="C146" s="97" t="s">
        <v>376</v>
      </c>
      <c r="D146" s="98" t="s">
        <v>377</v>
      </c>
      <c r="E146" s="99" t="n">
        <v>28.7</v>
      </c>
      <c r="F146" s="100" t="s">
        <v>160</v>
      </c>
      <c r="H146" s="101" t="n">
        <f aca="false">ROUND(E146*G146,2)</f>
        <v>0</v>
      </c>
      <c r="J146" s="101" t="n">
        <f aca="false">ROUND(E146*G146,2)</f>
        <v>0</v>
      </c>
      <c r="K146" s="102" t="n">
        <v>0.0012</v>
      </c>
      <c r="L146" s="102" t="n">
        <f aca="false">E146*K146</f>
        <v>0.03444</v>
      </c>
      <c r="M146" s="99" t="n">
        <v>0.088</v>
      </c>
      <c r="N146" s="99" t="n">
        <f aca="false">E146*M146</f>
        <v>2.5256</v>
      </c>
      <c r="O146" s="100" t="n">
        <v>20</v>
      </c>
      <c r="P146" s="100" t="s">
        <v>122</v>
      </c>
      <c r="T146" s="103" t="s">
        <v>50</v>
      </c>
      <c r="U146" s="103" t="s">
        <v>50</v>
      </c>
      <c r="V146" s="103" t="s">
        <v>67</v>
      </c>
    </row>
    <row r="147" customFormat="false" ht="25.5" hidden="false" customHeight="false" outlineLevel="0" collapsed="false">
      <c r="A147" s="95" t="n">
        <v>116</v>
      </c>
      <c r="B147" s="96" t="s">
        <v>357</v>
      </c>
      <c r="C147" s="97" t="s">
        <v>378</v>
      </c>
      <c r="D147" s="98" t="s">
        <v>379</v>
      </c>
      <c r="E147" s="99" t="n">
        <v>187.5</v>
      </c>
      <c r="F147" s="100" t="s">
        <v>160</v>
      </c>
      <c r="H147" s="101" t="n">
        <f aca="false">ROUND(E147*G147,2)</f>
        <v>0</v>
      </c>
      <c r="J147" s="101" t="n">
        <f aca="false">ROUND(E147*G147,2)</f>
        <v>0</v>
      </c>
      <c r="M147" s="99" t="n">
        <v>0.05</v>
      </c>
      <c r="N147" s="99" t="n">
        <f aca="false">E147*M147</f>
        <v>9.375</v>
      </c>
      <c r="O147" s="100" t="n">
        <v>20</v>
      </c>
      <c r="P147" s="100" t="s">
        <v>122</v>
      </c>
      <c r="T147" s="103" t="s">
        <v>50</v>
      </c>
      <c r="U147" s="103" t="s">
        <v>50</v>
      </c>
      <c r="V147" s="103" t="s">
        <v>67</v>
      </c>
    </row>
    <row r="148" customFormat="false" ht="12.75" hidden="false" customHeight="false" outlineLevel="0" collapsed="false">
      <c r="A148" s="95" t="n">
        <v>117</v>
      </c>
      <c r="B148" s="96" t="s">
        <v>357</v>
      </c>
      <c r="C148" s="97" t="s">
        <v>380</v>
      </c>
      <c r="D148" s="98" t="s">
        <v>381</v>
      </c>
      <c r="E148" s="99" t="n">
        <v>211</v>
      </c>
      <c r="F148" s="100" t="s">
        <v>160</v>
      </c>
      <c r="H148" s="101" t="n">
        <f aca="false">ROUND(E148*G148,2)</f>
        <v>0</v>
      </c>
      <c r="J148" s="101" t="n">
        <f aca="false">ROUND(E148*G148,2)</f>
        <v>0</v>
      </c>
      <c r="M148" s="99" t="n">
        <v>0.046</v>
      </c>
      <c r="N148" s="99" t="n">
        <f aca="false">E148*M148</f>
        <v>9.706</v>
      </c>
      <c r="O148" s="100" t="n">
        <v>20</v>
      </c>
      <c r="P148" s="100" t="s">
        <v>122</v>
      </c>
      <c r="T148" s="103" t="s">
        <v>50</v>
      </c>
      <c r="U148" s="103" t="s">
        <v>50</v>
      </c>
      <c r="V148" s="103" t="s">
        <v>67</v>
      </c>
    </row>
    <row r="149" customFormat="false" ht="12.75" hidden="false" customHeight="false" outlineLevel="0" collapsed="false">
      <c r="A149" s="95" t="n">
        <v>118</v>
      </c>
      <c r="B149" s="96" t="s">
        <v>357</v>
      </c>
      <c r="C149" s="97" t="s">
        <v>382</v>
      </c>
      <c r="D149" s="98" t="s">
        <v>383</v>
      </c>
      <c r="E149" s="99" t="n">
        <v>546.11</v>
      </c>
      <c r="F149" s="100" t="s">
        <v>165</v>
      </c>
      <c r="H149" s="101" t="n">
        <f aca="false">ROUND(E149*G149,2)</f>
        <v>0</v>
      </c>
      <c r="J149" s="101" t="n">
        <f aca="false">ROUND(E149*G149,2)</f>
        <v>0</v>
      </c>
      <c r="O149" s="100" t="n">
        <v>20</v>
      </c>
      <c r="P149" s="100" t="s">
        <v>122</v>
      </c>
      <c r="T149" s="103" t="s">
        <v>50</v>
      </c>
      <c r="U149" s="103" t="s">
        <v>50</v>
      </c>
      <c r="V149" s="103" t="s">
        <v>67</v>
      </c>
    </row>
    <row r="150" customFormat="false" ht="12.75" hidden="false" customHeight="false" outlineLevel="0" collapsed="false">
      <c r="A150" s="95" t="n">
        <v>119</v>
      </c>
      <c r="B150" s="96" t="s">
        <v>357</v>
      </c>
      <c r="C150" s="97" t="s">
        <v>384</v>
      </c>
      <c r="D150" s="98" t="s">
        <v>385</v>
      </c>
      <c r="E150" s="99" t="n">
        <v>546.11</v>
      </c>
      <c r="F150" s="100" t="s">
        <v>165</v>
      </c>
      <c r="H150" s="101" t="n">
        <f aca="false">ROUND(E150*G150,2)</f>
        <v>0</v>
      </c>
      <c r="J150" s="101" t="n">
        <f aca="false">ROUND(E150*G150,2)</f>
        <v>0</v>
      </c>
      <c r="O150" s="100" t="n">
        <v>20</v>
      </c>
      <c r="P150" s="100" t="s">
        <v>122</v>
      </c>
      <c r="T150" s="103" t="s">
        <v>50</v>
      </c>
      <c r="U150" s="103" t="s">
        <v>50</v>
      </c>
      <c r="V150" s="103" t="s">
        <v>67</v>
      </c>
    </row>
    <row r="151" customFormat="false" ht="25.5" hidden="false" customHeight="false" outlineLevel="0" collapsed="false">
      <c r="A151" s="95" t="n">
        <v>120</v>
      </c>
      <c r="B151" s="96" t="s">
        <v>357</v>
      </c>
      <c r="C151" s="97" t="s">
        <v>386</v>
      </c>
      <c r="D151" s="98" t="s">
        <v>387</v>
      </c>
      <c r="E151" s="99" t="n">
        <v>5461.1</v>
      </c>
      <c r="F151" s="100" t="s">
        <v>165</v>
      </c>
      <c r="H151" s="101" t="n">
        <f aca="false">ROUND(E151*G151,2)</f>
        <v>0</v>
      </c>
      <c r="J151" s="101" t="n">
        <f aca="false">ROUND(E151*G151,2)</f>
        <v>0</v>
      </c>
      <c r="O151" s="100" t="n">
        <v>20</v>
      </c>
      <c r="P151" s="100" t="s">
        <v>122</v>
      </c>
      <c r="T151" s="103" t="s">
        <v>50</v>
      </c>
      <c r="U151" s="103" t="s">
        <v>50</v>
      </c>
      <c r="V151" s="103" t="s">
        <v>67</v>
      </c>
    </row>
    <row r="152" customFormat="false" ht="25.5" hidden="false" customHeight="false" outlineLevel="0" collapsed="false">
      <c r="A152" s="95" t="n">
        <v>121</v>
      </c>
      <c r="B152" s="96" t="s">
        <v>357</v>
      </c>
      <c r="C152" s="97" t="s">
        <v>388</v>
      </c>
      <c r="D152" s="98" t="s">
        <v>389</v>
      </c>
      <c r="E152" s="99" t="n">
        <v>546.11</v>
      </c>
      <c r="F152" s="100" t="s">
        <v>165</v>
      </c>
      <c r="H152" s="101" t="n">
        <f aca="false">ROUND(E152*G152,2)</f>
        <v>0</v>
      </c>
      <c r="J152" s="101" t="n">
        <f aca="false">ROUND(E152*G152,2)</f>
        <v>0</v>
      </c>
      <c r="O152" s="100" t="n">
        <v>20</v>
      </c>
      <c r="P152" s="100" t="s">
        <v>122</v>
      </c>
      <c r="T152" s="103" t="s">
        <v>50</v>
      </c>
      <c r="U152" s="103" t="s">
        <v>50</v>
      </c>
      <c r="V152" s="103" t="s">
        <v>67</v>
      </c>
    </row>
    <row r="153" customFormat="false" ht="25.5" hidden="false" customHeight="false" outlineLevel="0" collapsed="false">
      <c r="A153" s="95" t="n">
        <v>122</v>
      </c>
      <c r="B153" s="96" t="s">
        <v>357</v>
      </c>
      <c r="C153" s="97" t="s">
        <v>390</v>
      </c>
      <c r="D153" s="98" t="s">
        <v>391</v>
      </c>
      <c r="E153" s="99" t="n">
        <v>5461.1</v>
      </c>
      <c r="F153" s="100" t="s">
        <v>165</v>
      </c>
      <c r="H153" s="101" t="n">
        <f aca="false">ROUND(E153*G153,2)</f>
        <v>0</v>
      </c>
      <c r="J153" s="101" t="n">
        <f aca="false">ROUND(E153*G153,2)</f>
        <v>0</v>
      </c>
      <c r="O153" s="100" t="n">
        <v>20</v>
      </c>
      <c r="P153" s="100" t="s">
        <v>122</v>
      </c>
      <c r="T153" s="103" t="s">
        <v>50</v>
      </c>
      <c r="U153" s="103" t="s">
        <v>50</v>
      </c>
      <c r="V153" s="103" t="s">
        <v>67</v>
      </c>
    </row>
    <row r="154" customFormat="false" ht="25.5" hidden="false" customHeight="false" outlineLevel="0" collapsed="false">
      <c r="A154" s="95" t="n">
        <v>123</v>
      </c>
      <c r="B154" s="96" t="s">
        <v>357</v>
      </c>
      <c r="C154" s="97" t="s">
        <v>392</v>
      </c>
      <c r="D154" s="98" t="s">
        <v>393</v>
      </c>
      <c r="E154" s="99" t="n">
        <v>546.11</v>
      </c>
      <c r="F154" s="100" t="s">
        <v>165</v>
      </c>
      <c r="H154" s="101" t="n">
        <f aca="false">ROUND(E154*G154,2)</f>
        <v>0</v>
      </c>
      <c r="J154" s="101" t="n">
        <f aca="false">ROUND(E154*G154,2)</f>
        <v>0</v>
      </c>
      <c r="O154" s="100" t="n">
        <v>20</v>
      </c>
      <c r="P154" s="100" t="s">
        <v>122</v>
      </c>
      <c r="T154" s="103" t="s">
        <v>50</v>
      </c>
      <c r="U154" s="103" t="s">
        <v>50</v>
      </c>
      <c r="V154" s="103" t="s">
        <v>67</v>
      </c>
    </row>
    <row r="155" customFormat="false" ht="25.5" hidden="false" customHeight="false" outlineLevel="0" collapsed="false">
      <c r="A155" s="95" t="n">
        <v>124</v>
      </c>
      <c r="B155" s="96" t="s">
        <v>394</v>
      </c>
      <c r="C155" s="97" t="s">
        <v>395</v>
      </c>
      <c r="D155" s="98" t="s">
        <v>396</v>
      </c>
      <c r="E155" s="99" t="n">
        <v>260.4</v>
      </c>
      <c r="F155" s="100" t="s">
        <v>121</v>
      </c>
      <c r="H155" s="101" t="n">
        <f aca="false">ROUND(E155*G155,2)</f>
        <v>0</v>
      </c>
      <c r="J155" s="101" t="n">
        <f aca="false">ROUND(E155*G155,2)</f>
        <v>0</v>
      </c>
      <c r="K155" s="102" t="n">
        <v>0.0009</v>
      </c>
      <c r="L155" s="102" t="n">
        <f aca="false">E155*K155</f>
        <v>0.23436</v>
      </c>
      <c r="M155" s="99" t="n">
        <v>0.45</v>
      </c>
      <c r="N155" s="99" t="n">
        <f aca="false">E155*M155</f>
        <v>117.18</v>
      </c>
      <c r="O155" s="100" t="n">
        <v>20</v>
      </c>
      <c r="P155" s="100" t="s">
        <v>122</v>
      </c>
      <c r="T155" s="103" t="s">
        <v>50</v>
      </c>
      <c r="U155" s="103" t="s">
        <v>50</v>
      </c>
      <c r="V155" s="103" t="s">
        <v>67</v>
      </c>
    </row>
    <row r="156" customFormat="false" ht="12.75" hidden="false" customHeight="false" outlineLevel="0" collapsed="false">
      <c r="A156" s="95" t="n">
        <v>125</v>
      </c>
      <c r="B156" s="96" t="s">
        <v>176</v>
      </c>
      <c r="C156" s="97" t="s">
        <v>397</v>
      </c>
      <c r="D156" s="98" t="s">
        <v>398</v>
      </c>
      <c r="E156" s="99" t="n">
        <v>485</v>
      </c>
      <c r="F156" s="100" t="s">
        <v>165</v>
      </c>
      <c r="H156" s="101" t="n">
        <f aca="false">ROUND(E156*G156,2)</f>
        <v>0</v>
      </c>
      <c r="J156" s="101" t="n">
        <f aca="false">ROUND(E156*G156,2)</f>
        <v>0</v>
      </c>
      <c r="O156" s="100" t="n">
        <v>20</v>
      </c>
      <c r="P156" s="100" t="s">
        <v>122</v>
      </c>
      <c r="T156" s="103" t="s">
        <v>50</v>
      </c>
      <c r="U156" s="103" t="s">
        <v>50</v>
      </c>
      <c r="V156" s="103" t="s">
        <v>67</v>
      </c>
    </row>
    <row r="157" customFormat="false" ht="12.75" hidden="false" customHeight="false" outlineLevel="0" collapsed="false">
      <c r="D157" s="133" t="s">
        <v>399</v>
      </c>
      <c r="E157" s="134" t="n">
        <f aca="false">J157</f>
        <v>0</v>
      </c>
      <c r="H157" s="134" t="n">
        <f aca="false">SUM(H128:H156)</f>
        <v>0</v>
      </c>
      <c r="I157" s="134" t="n">
        <f aca="false">SUM(I128:I156)</f>
        <v>0</v>
      </c>
      <c r="J157" s="134" t="n">
        <f aca="false">SUM(J128:J156)</f>
        <v>0</v>
      </c>
      <c r="L157" s="135" t="n">
        <f aca="false">SUM(L128:L156)</f>
        <v>36.76889965</v>
      </c>
      <c r="N157" s="136" t="n">
        <f aca="false">SUM(N128:N156)</f>
        <v>565.20164</v>
      </c>
    </row>
    <row r="159" customFormat="false" ht="12.75" hidden="false" customHeight="false" outlineLevel="0" collapsed="false">
      <c r="D159" s="133" t="s">
        <v>400</v>
      </c>
      <c r="E159" s="136" t="n">
        <f aca="false">J159</f>
        <v>0</v>
      </c>
      <c r="H159" s="134" t="n">
        <f aca="false">+H27+H39+H66+H90+H97+H126+H157</f>
        <v>0</v>
      </c>
      <c r="I159" s="134" t="n">
        <f aca="false">+I27+I39+I66+I90+I97+I126+I157</f>
        <v>0</v>
      </c>
      <c r="J159" s="134" t="n">
        <f aca="false">+J27+J39+J66+J90+J97+J126+J157</f>
        <v>0</v>
      </c>
      <c r="L159" s="135" t="n">
        <f aca="false">+L27+L39+L66+L90+L97+L126+L157</f>
        <v>1277.52432795</v>
      </c>
      <c r="N159" s="136" t="n">
        <f aca="false">+N27+N39+N66+N90+N97+N126+N157</f>
        <v>565.20164</v>
      </c>
    </row>
    <row r="161" customFormat="false" ht="12.75" hidden="false" customHeight="false" outlineLevel="0" collapsed="false">
      <c r="B161" s="132" t="s">
        <v>401</v>
      </c>
    </row>
    <row r="162" customFormat="false" ht="12.75" hidden="false" customHeight="false" outlineLevel="0" collapsed="false">
      <c r="B162" s="97" t="s">
        <v>402</v>
      </c>
    </row>
    <row r="163" customFormat="false" ht="25.5" hidden="false" customHeight="false" outlineLevel="0" collapsed="false">
      <c r="A163" s="95" t="n">
        <v>126</v>
      </c>
      <c r="B163" s="96" t="s">
        <v>403</v>
      </c>
      <c r="C163" s="97" t="s">
        <v>404</v>
      </c>
      <c r="D163" s="98" t="s">
        <v>405</v>
      </c>
      <c r="E163" s="99" t="n">
        <v>425</v>
      </c>
      <c r="F163" s="100" t="s">
        <v>160</v>
      </c>
      <c r="H163" s="101" t="n">
        <f aca="false">ROUND(E163*G163,2)</f>
        <v>0</v>
      </c>
      <c r="J163" s="101" t="n">
        <f aca="false">ROUND(E163*G163,2)</f>
        <v>0</v>
      </c>
      <c r="O163" s="100" t="n">
        <v>20</v>
      </c>
      <c r="P163" s="100" t="s">
        <v>122</v>
      </c>
      <c r="T163" s="103" t="s">
        <v>50</v>
      </c>
      <c r="U163" s="103" t="s">
        <v>50</v>
      </c>
      <c r="V163" s="103" t="s">
        <v>406</v>
      </c>
    </row>
    <row r="164" customFormat="false" ht="12.75" hidden="false" customHeight="false" outlineLevel="0" collapsed="false">
      <c r="A164" s="95" t="n">
        <v>127</v>
      </c>
      <c r="B164" s="96" t="s">
        <v>193</v>
      </c>
      <c r="C164" s="97" t="s">
        <v>407</v>
      </c>
      <c r="D164" s="98" t="s">
        <v>408</v>
      </c>
      <c r="E164" s="99" t="n">
        <v>0.128</v>
      </c>
      <c r="F164" s="100" t="s">
        <v>165</v>
      </c>
      <c r="I164" s="101" t="n">
        <f aca="false">ROUND(E164*G164,2)</f>
        <v>0</v>
      </c>
      <c r="J164" s="101" t="n">
        <f aca="false">ROUND(E164*G164,2)</f>
        <v>0</v>
      </c>
      <c r="K164" s="102" t="n">
        <v>1</v>
      </c>
      <c r="L164" s="102" t="n">
        <f aca="false">E164*K164</f>
        <v>0.128</v>
      </c>
      <c r="O164" s="100" t="n">
        <v>20</v>
      </c>
      <c r="P164" s="100" t="s">
        <v>122</v>
      </c>
      <c r="T164" s="103" t="s">
        <v>50</v>
      </c>
      <c r="U164" s="103" t="s">
        <v>50</v>
      </c>
      <c r="V164" s="103" t="s">
        <v>406</v>
      </c>
    </row>
    <row r="165" customFormat="false" ht="12.75" hidden="false" customHeight="false" outlineLevel="0" collapsed="false">
      <c r="A165" s="95" t="n">
        <v>128</v>
      </c>
      <c r="B165" s="96" t="s">
        <v>403</v>
      </c>
      <c r="C165" s="97" t="s">
        <v>409</v>
      </c>
      <c r="D165" s="98" t="s">
        <v>410</v>
      </c>
      <c r="E165" s="99" t="n">
        <v>425</v>
      </c>
      <c r="F165" s="100" t="s">
        <v>160</v>
      </c>
      <c r="H165" s="101" t="n">
        <f aca="false">ROUND(E165*G165,2)</f>
        <v>0</v>
      </c>
      <c r="J165" s="101" t="n">
        <f aca="false">ROUND(E165*G165,2)</f>
        <v>0</v>
      </c>
      <c r="K165" s="102" t="n">
        <v>0.0004</v>
      </c>
      <c r="L165" s="102" t="n">
        <f aca="false">E165*K165</f>
        <v>0.17</v>
      </c>
      <c r="O165" s="100" t="n">
        <v>20</v>
      </c>
      <c r="P165" s="100" t="s">
        <v>122</v>
      </c>
      <c r="T165" s="103" t="s">
        <v>50</v>
      </c>
      <c r="U165" s="103" t="s">
        <v>50</v>
      </c>
      <c r="V165" s="103" t="s">
        <v>406</v>
      </c>
    </row>
    <row r="166" customFormat="false" ht="12.75" hidden="false" customHeight="false" outlineLevel="0" collapsed="false">
      <c r="A166" s="95" t="n">
        <v>129</v>
      </c>
      <c r="B166" s="96" t="s">
        <v>193</v>
      </c>
      <c r="C166" s="97" t="s">
        <v>411</v>
      </c>
      <c r="D166" s="98" t="s">
        <v>412</v>
      </c>
      <c r="E166" s="99" t="n">
        <v>488.75</v>
      </c>
      <c r="F166" s="100" t="s">
        <v>160</v>
      </c>
      <c r="I166" s="101" t="n">
        <f aca="false">ROUND(E166*G166,2)</f>
        <v>0</v>
      </c>
      <c r="J166" s="101" t="n">
        <f aca="false">ROUND(E166*G166,2)</f>
        <v>0</v>
      </c>
      <c r="K166" s="102" t="n">
        <v>0.00388</v>
      </c>
      <c r="L166" s="102" t="n">
        <f aca="false">E166*K166</f>
        <v>1.89635</v>
      </c>
      <c r="O166" s="100" t="n">
        <v>20</v>
      </c>
      <c r="P166" s="100" t="s">
        <v>122</v>
      </c>
      <c r="T166" s="103" t="s">
        <v>50</v>
      </c>
      <c r="U166" s="103" t="s">
        <v>50</v>
      </c>
      <c r="V166" s="103" t="s">
        <v>406</v>
      </c>
    </row>
    <row r="167" customFormat="false" ht="12.75" hidden="false" customHeight="false" outlineLevel="0" collapsed="false">
      <c r="A167" s="95" t="n">
        <v>130</v>
      </c>
      <c r="B167" s="96" t="s">
        <v>403</v>
      </c>
      <c r="C167" s="97" t="s">
        <v>413</v>
      </c>
      <c r="D167" s="98" t="s">
        <v>414</v>
      </c>
      <c r="E167" s="99" t="n">
        <v>13.15</v>
      </c>
      <c r="F167" s="100" t="s">
        <v>160</v>
      </c>
      <c r="H167" s="101" t="n">
        <f aca="false">ROUND(E167*G167,2)</f>
        <v>0</v>
      </c>
      <c r="J167" s="101" t="n">
        <f aca="false">ROUND(E167*G167,2)</f>
        <v>0</v>
      </c>
      <c r="K167" s="102" t="n">
        <v>0.0035</v>
      </c>
      <c r="L167" s="102" t="n">
        <f aca="false">E167*K167</f>
        <v>0.046025</v>
      </c>
      <c r="O167" s="100" t="n">
        <v>20</v>
      </c>
      <c r="P167" s="100" t="s">
        <v>122</v>
      </c>
      <c r="T167" s="103" t="s">
        <v>50</v>
      </c>
      <c r="U167" s="103" t="s">
        <v>50</v>
      </c>
      <c r="V167" s="103" t="s">
        <v>406</v>
      </c>
    </row>
    <row r="168" customFormat="false" ht="12.75" hidden="false" customHeight="false" outlineLevel="0" collapsed="false">
      <c r="A168" s="95" t="n">
        <v>131</v>
      </c>
      <c r="B168" s="96" t="s">
        <v>403</v>
      </c>
      <c r="C168" s="97" t="s">
        <v>415</v>
      </c>
      <c r="D168" s="98" t="s">
        <v>416</v>
      </c>
      <c r="F168" s="100" t="s">
        <v>417</v>
      </c>
      <c r="H168" s="101" t="n">
        <f aca="false">ROUND(E168*G168,2)</f>
        <v>0</v>
      </c>
      <c r="J168" s="101" t="n">
        <f aca="false">ROUND(E168*G168,2)</f>
        <v>0</v>
      </c>
      <c r="O168" s="100" t="n">
        <v>20</v>
      </c>
      <c r="P168" s="100" t="s">
        <v>122</v>
      </c>
      <c r="T168" s="103" t="s">
        <v>50</v>
      </c>
      <c r="U168" s="103" t="s">
        <v>50</v>
      </c>
      <c r="V168" s="103" t="s">
        <v>406</v>
      </c>
    </row>
    <row r="169" customFormat="false" ht="12.75" hidden="false" customHeight="false" outlineLevel="0" collapsed="false">
      <c r="D169" s="133" t="s">
        <v>418</v>
      </c>
      <c r="E169" s="134" t="n">
        <f aca="false">J169</f>
        <v>0</v>
      </c>
      <c r="H169" s="134" t="n">
        <f aca="false">SUM(H161:H168)</f>
        <v>0</v>
      </c>
      <c r="I169" s="134" t="n">
        <f aca="false">SUM(I161:I168)</f>
        <v>0</v>
      </c>
      <c r="J169" s="134" t="n">
        <f aca="false">SUM(J161:J168)</f>
        <v>0</v>
      </c>
      <c r="L169" s="135" t="n">
        <f aca="false">SUM(L161:L168)</f>
        <v>2.240375</v>
      </c>
      <c r="N169" s="136" t="n">
        <f aca="false">SUM(N161:N168)</f>
        <v>0</v>
      </c>
    </row>
    <row r="171" customFormat="false" ht="12.75" hidden="false" customHeight="false" outlineLevel="0" collapsed="false">
      <c r="B171" s="97" t="s">
        <v>419</v>
      </c>
    </row>
    <row r="172" customFormat="false" ht="12.75" hidden="false" customHeight="false" outlineLevel="0" collapsed="false">
      <c r="A172" s="95" t="n">
        <v>132</v>
      </c>
      <c r="B172" s="96" t="s">
        <v>420</v>
      </c>
      <c r="C172" s="97" t="s">
        <v>421</v>
      </c>
      <c r="D172" s="98" t="s">
        <v>422</v>
      </c>
      <c r="E172" s="99" t="n">
        <v>243.72</v>
      </c>
      <c r="F172" s="100" t="s">
        <v>160</v>
      </c>
      <c r="H172" s="101" t="n">
        <f aca="false">ROUND(E172*G172,2)</f>
        <v>0</v>
      </c>
      <c r="J172" s="101" t="n">
        <f aca="false">ROUND(E172*G172,2)</f>
        <v>0</v>
      </c>
      <c r="O172" s="100" t="n">
        <v>20</v>
      </c>
      <c r="P172" s="100" t="s">
        <v>122</v>
      </c>
      <c r="T172" s="103" t="s">
        <v>50</v>
      </c>
      <c r="U172" s="103" t="s">
        <v>50</v>
      </c>
      <c r="V172" s="103" t="s">
        <v>406</v>
      </c>
    </row>
    <row r="173" customFormat="false" ht="12.75" hidden="false" customHeight="false" outlineLevel="0" collapsed="false">
      <c r="A173" s="95" t="n">
        <v>133</v>
      </c>
      <c r="B173" s="96" t="s">
        <v>193</v>
      </c>
      <c r="C173" s="97" t="s">
        <v>423</v>
      </c>
      <c r="D173" s="98" t="s">
        <v>424</v>
      </c>
      <c r="E173" s="99" t="n">
        <v>202.47</v>
      </c>
      <c r="F173" s="100" t="s">
        <v>160</v>
      </c>
      <c r="I173" s="101" t="n">
        <f aca="false">ROUND(E173*G173,2)</f>
        <v>0</v>
      </c>
      <c r="J173" s="101" t="n">
        <f aca="false">ROUND(E173*G173,2)</f>
        <v>0</v>
      </c>
      <c r="K173" s="102" t="n">
        <v>0.0198</v>
      </c>
      <c r="L173" s="102" t="n">
        <f aca="false">E173*K173</f>
        <v>4.008906</v>
      </c>
      <c r="O173" s="100" t="n">
        <v>20</v>
      </c>
      <c r="P173" s="100" t="s">
        <v>122</v>
      </c>
      <c r="T173" s="103" t="s">
        <v>50</v>
      </c>
      <c r="U173" s="103" t="s">
        <v>50</v>
      </c>
      <c r="V173" s="103" t="s">
        <v>406</v>
      </c>
    </row>
    <row r="174" customFormat="false" ht="12.75" hidden="false" customHeight="false" outlineLevel="0" collapsed="false">
      <c r="A174" s="95" t="n">
        <v>134</v>
      </c>
      <c r="B174" s="96" t="s">
        <v>193</v>
      </c>
      <c r="C174" s="97" t="s">
        <v>425</v>
      </c>
      <c r="D174" s="98" t="s">
        <v>426</v>
      </c>
      <c r="E174" s="99" t="n">
        <v>202.47</v>
      </c>
      <c r="F174" s="100" t="s">
        <v>160</v>
      </c>
      <c r="I174" s="101" t="n">
        <f aca="false">ROUND(E174*G174,2)</f>
        <v>0</v>
      </c>
      <c r="J174" s="101" t="n">
        <f aca="false">ROUND(E174*G174,2)</f>
        <v>0</v>
      </c>
      <c r="O174" s="100" t="n">
        <v>20</v>
      </c>
      <c r="P174" s="100" t="s">
        <v>122</v>
      </c>
      <c r="T174" s="103" t="s">
        <v>50</v>
      </c>
      <c r="U174" s="103" t="s">
        <v>50</v>
      </c>
      <c r="V174" s="103" t="s">
        <v>406</v>
      </c>
    </row>
    <row r="175" customFormat="false" ht="12.75" hidden="false" customHeight="false" outlineLevel="0" collapsed="false">
      <c r="A175" s="95" t="n">
        <v>135</v>
      </c>
      <c r="B175" s="96" t="s">
        <v>420</v>
      </c>
      <c r="C175" s="97" t="s">
        <v>427</v>
      </c>
      <c r="D175" s="98" t="s">
        <v>428</v>
      </c>
      <c r="E175" s="99" t="n">
        <v>828.29</v>
      </c>
      <c r="F175" s="100" t="s">
        <v>160</v>
      </c>
      <c r="H175" s="101" t="n">
        <f aca="false">ROUND(E175*G175,2)</f>
        <v>0</v>
      </c>
      <c r="J175" s="101" t="n">
        <f aca="false">ROUND(E175*G175,2)</f>
        <v>0</v>
      </c>
      <c r="O175" s="100" t="n">
        <v>20</v>
      </c>
      <c r="P175" s="100" t="s">
        <v>122</v>
      </c>
      <c r="T175" s="103" t="s">
        <v>50</v>
      </c>
      <c r="U175" s="103" t="s">
        <v>50</v>
      </c>
      <c r="V175" s="103" t="s">
        <v>406</v>
      </c>
    </row>
    <row r="176" customFormat="false" ht="12.75" hidden="false" customHeight="false" outlineLevel="0" collapsed="false">
      <c r="A176" s="95" t="n">
        <v>136</v>
      </c>
      <c r="B176" s="96" t="s">
        <v>193</v>
      </c>
      <c r="C176" s="97" t="s">
        <v>429</v>
      </c>
      <c r="D176" s="98" t="s">
        <v>430</v>
      </c>
      <c r="E176" s="99" t="n">
        <v>467.56</v>
      </c>
      <c r="F176" s="100" t="s">
        <v>160</v>
      </c>
      <c r="I176" s="101" t="n">
        <f aca="false">ROUND(E176*G176,2)</f>
        <v>0</v>
      </c>
      <c r="J176" s="101" t="n">
        <f aca="false">ROUND(E176*G176,2)</f>
        <v>0</v>
      </c>
      <c r="O176" s="100" t="n">
        <v>20</v>
      </c>
      <c r="P176" s="100" t="s">
        <v>122</v>
      </c>
      <c r="T176" s="103" t="s">
        <v>50</v>
      </c>
      <c r="U176" s="103" t="s">
        <v>50</v>
      </c>
      <c r="V176" s="103" t="s">
        <v>406</v>
      </c>
    </row>
    <row r="177" customFormat="false" ht="12.75" hidden="false" customHeight="false" outlineLevel="0" collapsed="false">
      <c r="A177" s="95" t="n">
        <v>137</v>
      </c>
      <c r="B177" s="96" t="s">
        <v>193</v>
      </c>
      <c r="C177" s="97" t="s">
        <v>431</v>
      </c>
      <c r="D177" s="98" t="s">
        <v>432</v>
      </c>
      <c r="E177" s="99" t="n">
        <v>869.71</v>
      </c>
      <c r="F177" s="100" t="s">
        <v>160</v>
      </c>
      <c r="I177" s="101" t="n">
        <f aca="false">ROUND(E177*G177,2)</f>
        <v>0</v>
      </c>
      <c r="J177" s="101" t="n">
        <f aca="false">ROUND(E177*G177,2)</f>
        <v>0</v>
      </c>
      <c r="K177" s="102" t="n">
        <v>0.00254</v>
      </c>
      <c r="L177" s="102" t="n">
        <f aca="false">E177*K177</f>
        <v>2.2090634</v>
      </c>
      <c r="O177" s="100" t="n">
        <v>20</v>
      </c>
      <c r="P177" s="100" t="s">
        <v>122</v>
      </c>
      <c r="T177" s="103" t="s">
        <v>50</v>
      </c>
      <c r="U177" s="103" t="s">
        <v>50</v>
      </c>
      <c r="V177" s="103" t="s">
        <v>406</v>
      </c>
    </row>
    <row r="178" customFormat="false" ht="12.75" hidden="false" customHeight="false" outlineLevel="0" collapsed="false">
      <c r="A178" s="95" t="n">
        <v>138</v>
      </c>
      <c r="B178" s="96" t="s">
        <v>193</v>
      </c>
      <c r="C178" s="97" t="s">
        <v>433</v>
      </c>
      <c r="D178" s="98" t="s">
        <v>434</v>
      </c>
      <c r="E178" s="99" t="n">
        <v>402.15</v>
      </c>
      <c r="F178" s="100" t="s">
        <v>160</v>
      </c>
      <c r="I178" s="101" t="n">
        <f aca="false">ROUND(E178*G178,2)</f>
        <v>0</v>
      </c>
      <c r="J178" s="101" t="n">
        <f aca="false">ROUND(E178*G178,2)</f>
        <v>0</v>
      </c>
      <c r="K178" s="102" t="n">
        <v>0.001</v>
      </c>
      <c r="L178" s="102" t="n">
        <f aca="false">E178*K178</f>
        <v>0.40215</v>
      </c>
      <c r="O178" s="100" t="n">
        <v>20</v>
      </c>
      <c r="P178" s="100" t="s">
        <v>122</v>
      </c>
      <c r="T178" s="103" t="s">
        <v>50</v>
      </c>
      <c r="U178" s="103" t="s">
        <v>50</v>
      </c>
      <c r="V178" s="103" t="s">
        <v>406</v>
      </c>
    </row>
    <row r="179" customFormat="false" ht="12.75" hidden="false" customHeight="false" outlineLevel="0" collapsed="false">
      <c r="A179" s="95" t="n">
        <v>139</v>
      </c>
      <c r="B179" s="96" t="s">
        <v>420</v>
      </c>
      <c r="C179" s="97" t="s">
        <v>435</v>
      </c>
      <c r="D179" s="98" t="s">
        <v>436</v>
      </c>
      <c r="F179" s="100" t="s">
        <v>417</v>
      </c>
      <c r="H179" s="101" t="n">
        <f aca="false">ROUND(E179*G179,2)</f>
        <v>0</v>
      </c>
      <c r="J179" s="101" t="n">
        <f aca="false">ROUND(E179*G179,2)</f>
        <v>0</v>
      </c>
      <c r="O179" s="100" t="n">
        <v>20</v>
      </c>
      <c r="P179" s="100" t="s">
        <v>122</v>
      </c>
      <c r="T179" s="103" t="s">
        <v>50</v>
      </c>
      <c r="U179" s="103" t="s">
        <v>50</v>
      </c>
      <c r="V179" s="103" t="s">
        <v>406</v>
      </c>
    </row>
    <row r="180" customFormat="false" ht="12.75" hidden="false" customHeight="false" outlineLevel="0" collapsed="false">
      <c r="D180" s="133" t="s">
        <v>437</v>
      </c>
      <c r="E180" s="134" t="n">
        <f aca="false">J180</f>
        <v>0</v>
      </c>
      <c r="H180" s="134" t="n">
        <f aca="false">SUM(H171:H179)</f>
        <v>0</v>
      </c>
      <c r="I180" s="134" t="n">
        <f aca="false">SUM(I171:I179)</f>
        <v>0</v>
      </c>
      <c r="J180" s="134" t="n">
        <f aca="false">SUM(J171:J179)</f>
        <v>0</v>
      </c>
      <c r="L180" s="135" t="n">
        <f aca="false">SUM(L171:L179)</f>
        <v>6.6201194</v>
      </c>
      <c r="N180" s="136" t="n">
        <f aca="false">SUM(N171:N179)</f>
        <v>0</v>
      </c>
    </row>
    <row r="182" customFormat="false" ht="12.75" hidden="false" customHeight="false" outlineLevel="0" collapsed="false">
      <c r="B182" s="97" t="s">
        <v>438</v>
      </c>
    </row>
    <row r="183" customFormat="false" ht="12.75" hidden="false" customHeight="false" outlineLevel="0" collapsed="false">
      <c r="A183" s="95" t="n">
        <v>140</v>
      </c>
      <c r="B183" s="96" t="s">
        <v>439</v>
      </c>
      <c r="C183" s="97" t="s">
        <v>440</v>
      </c>
      <c r="D183" s="98" t="s">
        <v>441</v>
      </c>
      <c r="E183" s="99" t="n">
        <v>1</v>
      </c>
      <c r="F183" s="100" t="s">
        <v>442</v>
      </c>
      <c r="H183" s="101" t="n">
        <f aca="false">ROUND(E183*G183,2)</f>
        <v>0</v>
      </c>
      <c r="J183" s="101" t="n">
        <f aca="false">ROUND(E183*G183,2)</f>
        <v>0</v>
      </c>
      <c r="O183" s="100" t="n">
        <v>20</v>
      </c>
      <c r="P183" s="100" t="s">
        <v>122</v>
      </c>
      <c r="T183" s="103" t="s">
        <v>50</v>
      </c>
      <c r="U183" s="103" t="s">
        <v>50</v>
      </c>
      <c r="V183" s="103" t="s">
        <v>406</v>
      </c>
    </row>
    <row r="184" customFormat="false" ht="12.75" hidden="false" customHeight="false" outlineLevel="0" collapsed="false">
      <c r="D184" s="133" t="s">
        <v>443</v>
      </c>
      <c r="E184" s="134" t="n">
        <f aca="false">J184</f>
        <v>0</v>
      </c>
      <c r="H184" s="134" t="n">
        <f aca="false">SUM(H182:H183)</f>
        <v>0</v>
      </c>
      <c r="I184" s="134" t="n">
        <f aca="false">SUM(I182:I183)</f>
        <v>0</v>
      </c>
      <c r="J184" s="134" t="n">
        <f aca="false">SUM(J182:J183)</f>
        <v>0</v>
      </c>
      <c r="L184" s="135" t="n">
        <f aca="false">SUM(L182:L183)</f>
        <v>0</v>
      </c>
      <c r="N184" s="136" t="n">
        <f aca="false">SUM(N182:N183)</f>
        <v>0</v>
      </c>
    </row>
    <row r="186" customFormat="false" ht="12.75" hidden="false" customHeight="false" outlineLevel="0" collapsed="false">
      <c r="B186" s="97" t="s">
        <v>444</v>
      </c>
    </row>
    <row r="187" customFormat="false" ht="12.75" hidden="false" customHeight="false" outlineLevel="0" collapsed="false">
      <c r="A187" s="95" t="n">
        <v>141</v>
      </c>
      <c r="B187" s="96" t="s">
        <v>439</v>
      </c>
      <c r="C187" s="97" t="s">
        <v>445</v>
      </c>
      <c r="D187" s="98" t="s">
        <v>446</v>
      </c>
      <c r="E187" s="99" t="n">
        <v>1</v>
      </c>
      <c r="F187" s="100" t="s">
        <v>442</v>
      </c>
      <c r="H187" s="101" t="n">
        <f aca="false">ROUND(E187*G187,2)</f>
        <v>0</v>
      </c>
      <c r="J187" s="101" t="n">
        <f aca="false">ROUND(E187*G187,2)</f>
        <v>0</v>
      </c>
      <c r="O187" s="100" t="n">
        <v>20</v>
      </c>
      <c r="P187" s="100" t="s">
        <v>122</v>
      </c>
      <c r="T187" s="103" t="s">
        <v>50</v>
      </c>
      <c r="U187" s="103" t="s">
        <v>50</v>
      </c>
      <c r="V187" s="103" t="s">
        <v>406</v>
      </c>
    </row>
    <row r="188" customFormat="false" ht="12.75" hidden="false" customHeight="false" outlineLevel="0" collapsed="false">
      <c r="D188" s="133" t="s">
        <v>447</v>
      </c>
      <c r="E188" s="134" t="n">
        <f aca="false">J188</f>
        <v>0</v>
      </c>
      <c r="H188" s="134" t="n">
        <f aca="false">SUM(H186:H187)</f>
        <v>0</v>
      </c>
      <c r="I188" s="134" t="n">
        <f aca="false">SUM(I186:I187)</f>
        <v>0</v>
      </c>
      <c r="J188" s="134" t="n">
        <f aca="false">SUM(J186:J187)</f>
        <v>0</v>
      </c>
      <c r="L188" s="135" t="n">
        <f aca="false">SUM(L186:L187)</f>
        <v>0</v>
      </c>
      <c r="N188" s="136" t="n">
        <f aca="false">SUM(N186:N187)</f>
        <v>0</v>
      </c>
    </row>
    <row r="190" customFormat="false" ht="12.75" hidden="false" customHeight="false" outlineLevel="0" collapsed="false">
      <c r="B190" s="97" t="s">
        <v>448</v>
      </c>
    </row>
    <row r="191" customFormat="false" ht="12.75" hidden="false" customHeight="false" outlineLevel="0" collapsed="false">
      <c r="A191" s="95" t="n">
        <v>142</v>
      </c>
      <c r="B191" s="96" t="s">
        <v>449</v>
      </c>
      <c r="C191" s="97" t="s">
        <v>450</v>
      </c>
      <c r="D191" s="98" t="s">
        <v>451</v>
      </c>
      <c r="E191" s="99" t="n">
        <v>1</v>
      </c>
      <c r="F191" s="100" t="s">
        <v>442</v>
      </c>
      <c r="H191" s="101" t="n">
        <f aca="false">ROUND(E191*G191,2)</f>
        <v>0</v>
      </c>
      <c r="J191" s="101" t="n">
        <f aca="false">ROUND(E191*G191,2)</f>
        <v>0</v>
      </c>
      <c r="O191" s="100" t="n">
        <v>20</v>
      </c>
      <c r="P191" s="100" t="s">
        <v>122</v>
      </c>
      <c r="T191" s="103" t="s">
        <v>50</v>
      </c>
      <c r="U191" s="103" t="s">
        <v>50</v>
      </c>
      <c r="V191" s="103" t="s">
        <v>406</v>
      </c>
    </row>
    <row r="192" customFormat="false" ht="12.75" hidden="false" customHeight="false" outlineLevel="0" collapsed="false">
      <c r="D192" s="133" t="s">
        <v>452</v>
      </c>
      <c r="E192" s="134" t="n">
        <f aca="false">J192</f>
        <v>0</v>
      </c>
      <c r="H192" s="134" t="n">
        <f aca="false">SUM(H190:H191)</f>
        <v>0</v>
      </c>
      <c r="I192" s="134" t="n">
        <f aca="false">SUM(I190:I191)</f>
        <v>0</v>
      </c>
      <c r="J192" s="134" t="n">
        <f aca="false">SUM(J190:J191)</f>
        <v>0</v>
      </c>
      <c r="L192" s="135" t="n">
        <f aca="false">SUM(L190:L191)</f>
        <v>0</v>
      </c>
      <c r="N192" s="136" t="n">
        <f aca="false">SUM(N190:N191)</f>
        <v>0</v>
      </c>
    </row>
    <row r="194" customFormat="false" ht="12.75" hidden="false" customHeight="false" outlineLevel="0" collapsed="false">
      <c r="B194" s="97" t="s">
        <v>453</v>
      </c>
    </row>
    <row r="195" customFormat="false" ht="12.75" hidden="false" customHeight="false" outlineLevel="0" collapsed="false">
      <c r="A195" s="95" t="n">
        <v>143</v>
      </c>
      <c r="B195" s="96" t="s">
        <v>454</v>
      </c>
      <c r="C195" s="97" t="s">
        <v>455</v>
      </c>
      <c r="D195" s="98" t="s">
        <v>456</v>
      </c>
      <c r="E195" s="99" t="n">
        <v>13.45</v>
      </c>
      <c r="F195" s="100" t="s">
        <v>160</v>
      </c>
      <c r="H195" s="101" t="n">
        <f aca="false">ROUND(E195*G195,2)</f>
        <v>0</v>
      </c>
      <c r="J195" s="101" t="n">
        <f aca="false">ROUND(E195*G195,2)</f>
        <v>0</v>
      </c>
      <c r="K195" s="102" t="n">
        <v>0.09763</v>
      </c>
      <c r="L195" s="102" t="n">
        <f aca="false">E195*K195</f>
        <v>1.3131235</v>
      </c>
      <c r="O195" s="100" t="n">
        <v>20</v>
      </c>
      <c r="P195" s="100" t="s">
        <v>122</v>
      </c>
      <c r="T195" s="103" t="s">
        <v>50</v>
      </c>
      <c r="U195" s="103" t="s">
        <v>50</v>
      </c>
      <c r="V195" s="103" t="s">
        <v>406</v>
      </c>
    </row>
    <row r="196" customFormat="false" ht="12.75" hidden="false" customHeight="false" outlineLevel="0" collapsed="false">
      <c r="D196" s="133" t="s">
        <v>457</v>
      </c>
      <c r="E196" s="134" t="n">
        <f aca="false">J196</f>
        <v>0</v>
      </c>
      <c r="H196" s="134" t="n">
        <f aca="false">SUM(H194:H195)</f>
        <v>0</v>
      </c>
      <c r="I196" s="134" t="n">
        <f aca="false">SUM(I194:I195)</f>
        <v>0</v>
      </c>
      <c r="J196" s="134" t="n">
        <f aca="false">SUM(J194:J195)</f>
        <v>0</v>
      </c>
      <c r="L196" s="135" t="n">
        <f aca="false">SUM(L194:L195)</f>
        <v>1.3131235</v>
      </c>
      <c r="N196" s="136" t="n">
        <f aca="false">SUM(N194:N195)</f>
        <v>0</v>
      </c>
    </row>
    <row r="198" customFormat="false" ht="12.75" hidden="false" customHeight="false" outlineLevel="0" collapsed="false">
      <c r="B198" s="97" t="s">
        <v>458</v>
      </c>
    </row>
    <row r="199" customFormat="false" ht="25.5" hidden="false" customHeight="false" outlineLevel="0" collapsed="false">
      <c r="A199" s="95" t="n">
        <v>144</v>
      </c>
      <c r="B199" s="96" t="s">
        <v>459</v>
      </c>
      <c r="C199" s="97" t="s">
        <v>460</v>
      </c>
      <c r="D199" s="98" t="s">
        <v>461</v>
      </c>
      <c r="E199" s="99" t="n">
        <v>256</v>
      </c>
      <c r="F199" s="100" t="s">
        <v>160</v>
      </c>
      <c r="H199" s="101" t="n">
        <f aca="false">ROUND(E199*G199,2)</f>
        <v>0</v>
      </c>
      <c r="J199" s="101" t="n">
        <f aca="false">ROUND(E199*G199,2)</f>
        <v>0</v>
      </c>
      <c r="O199" s="100" t="n">
        <v>20</v>
      </c>
      <c r="P199" s="100" t="s">
        <v>122</v>
      </c>
      <c r="T199" s="103" t="s">
        <v>50</v>
      </c>
      <c r="U199" s="103" t="s">
        <v>50</v>
      </c>
      <c r="V199" s="103" t="s">
        <v>406</v>
      </c>
    </row>
    <row r="200" customFormat="false" ht="12.75" hidden="false" customHeight="false" outlineLevel="0" collapsed="false">
      <c r="A200" s="95" t="n">
        <v>145</v>
      </c>
      <c r="B200" s="96" t="s">
        <v>459</v>
      </c>
      <c r="C200" s="97" t="s">
        <v>462</v>
      </c>
      <c r="D200" s="98" t="s">
        <v>463</v>
      </c>
      <c r="E200" s="99" t="n">
        <v>270</v>
      </c>
      <c r="F200" s="100" t="s">
        <v>160</v>
      </c>
      <c r="H200" s="101" t="n">
        <f aca="false">ROUND(E200*G200,2)</f>
        <v>0</v>
      </c>
      <c r="J200" s="101" t="n">
        <f aca="false">ROUND(E200*G200,2)</f>
        <v>0</v>
      </c>
      <c r="O200" s="100" t="n">
        <v>20</v>
      </c>
      <c r="P200" s="100" t="s">
        <v>122</v>
      </c>
      <c r="T200" s="103" t="s">
        <v>50</v>
      </c>
      <c r="U200" s="103" t="s">
        <v>50</v>
      </c>
      <c r="V200" s="103" t="s">
        <v>406</v>
      </c>
    </row>
    <row r="201" customFormat="false" ht="12.75" hidden="false" customHeight="false" outlineLevel="0" collapsed="false">
      <c r="A201" s="95" t="n">
        <v>146</v>
      </c>
      <c r="B201" s="96" t="s">
        <v>459</v>
      </c>
      <c r="C201" s="97" t="s">
        <v>464</v>
      </c>
      <c r="D201" s="98" t="s">
        <v>465</v>
      </c>
      <c r="E201" s="99" t="n">
        <v>2.55</v>
      </c>
      <c r="F201" s="100" t="s">
        <v>121</v>
      </c>
      <c r="H201" s="101" t="n">
        <f aca="false">ROUND(E201*G201,2)</f>
        <v>0</v>
      </c>
      <c r="J201" s="101" t="n">
        <f aca="false">ROUND(E201*G201,2)</f>
        <v>0</v>
      </c>
      <c r="K201" s="102" t="n">
        <v>0.02089</v>
      </c>
      <c r="L201" s="102" t="n">
        <f aca="false">E201*K201</f>
        <v>0.0532695</v>
      </c>
      <c r="O201" s="100" t="n">
        <v>20</v>
      </c>
      <c r="P201" s="100" t="s">
        <v>122</v>
      </c>
      <c r="T201" s="103" t="s">
        <v>50</v>
      </c>
      <c r="U201" s="103" t="s">
        <v>50</v>
      </c>
      <c r="V201" s="103" t="s">
        <v>406</v>
      </c>
    </row>
    <row r="202" customFormat="false" ht="12.75" hidden="false" customHeight="false" outlineLevel="0" collapsed="false">
      <c r="A202" s="95" t="n">
        <v>147</v>
      </c>
      <c r="B202" s="96" t="s">
        <v>193</v>
      </c>
      <c r="C202" s="97" t="s">
        <v>466</v>
      </c>
      <c r="D202" s="98" t="s">
        <v>467</v>
      </c>
      <c r="E202" s="99" t="n">
        <v>2.81</v>
      </c>
      <c r="F202" s="100" t="s">
        <v>121</v>
      </c>
      <c r="I202" s="101" t="n">
        <f aca="false">ROUND(E202*G202,2)</f>
        <v>0</v>
      </c>
      <c r="J202" s="101" t="n">
        <f aca="false">ROUND(E202*G202,2)</f>
        <v>0</v>
      </c>
      <c r="K202" s="102" t="n">
        <v>0.55</v>
      </c>
      <c r="L202" s="102" t="n">
        <f aca="false">E202*K202</f>
        <v>1.5455</v>
      </c>
      <c r="O202" s="100" t="n">
        <v>20</v>
      </c>
      <c r="P202" s="100" t="s">
        <v>122</v>
      </c>
      <c r="T202" s="103" t="s">
        <v>50</v>
      </c>
      <c r="U202" s="103" t="s">
        <v>50</v>
      </c>
      <c r="V202" s="103" t="s">
        <v>406</v>
      </c>
    </row>
    <row r="203" customFormat="false" ht="25.5" hidden="false" customHeight="false" outlineLevel="0" collapsed="false">
      <c r="A203" s="95" t="n">
        <v>148</v>
      </c>
      <c r="B203" s="96" t="s">
        <v>459</v>
      </c>
      <c r="C203" s="97" t="s">
        <v>468</v>
      </c>
      <c r="D203" s="98" t="s">
        <v>469</v>
      </c>
      <c r="E203" s="99" t="n">
        <v>32.17</v>
      </c>
      <c r="F203" s="100" t="s">
        <v>160</v>
      </c>
      <c r="H203" s="101" t="n">
        <f aca="false">ROUND(E203*G203,2)</f>
        <v>0</v>
      </c>
      <c r="J203" s="101" t="n">
        <f aca="false">ROUND(E203*G203,2)</f>
        <v>0</v>
      </c>
      <c r="O203" s="100" t="n">
        <v>20</v>
      </c>
      <c r="P203" s="100" t="s">
        <v>122</v>
      </c>
      <c r="T203" s="103" t="s">
        <v>50</v>
      </c>
      <c r="U203" s="103" t="s">
        <v>50</v>
      </c>
      <c r="V203" s="103" t="s">
        <v>406</v>
      </c>
    </row>
    <row r="204" customFormat="false" ht="25.5" hidden="false" customHeight="false" outlineLevel="0" collapsed="false">
      <c r="A204" s="95" t="n">
        <v>149</v>
      </c>
      <c r="B204" s="96" t="s">
        <v>459</v>
      </c>
      <c r="C204" s="97" t="s">
        <v>470</v>
      </c>
      <c r="D204" s="98" t="s">
        <v>471</v>
      </c>
      <c r="E204" s="99" t="n">
        <v>243.72</v>
      </c>
      <c r="F204" s="100" t="s">
        <v>160</v>
      </c>
      <c r="H204" s="101" t="n">
        <f aca="false">ROUND(E204*G204,2)</f>
        <v>0</v>
      </c>
      <c r="J204" s="101" t="n">
        <f aca="false">ROUND(E204*G204,2)</f>
        <v>0</v>
      </c>
      <c r="K204" s="102" t="n">
        <v>0.00018</v>
      </c>
      <c r="L204" s="102" t="n">
        <f aca="false">E204*K204</f>
        <v>0.0438696</v>
      </c>
      <c r="O204" s="100" t="n">
        <v>20</v>
      </c>
      <c r="P204" s="100" t="s">
        <v>122</v>
      </c>
      <c r="T204" s="103" t="s">
        <v>50</v>
      </c>
      <c r="U204" s="103" t="s">
        <v>50</v>
      </c>
      <c r="V204" s="103" t="s">
        <v>406</v>
      </c>
    </row>
    <row r="205" customFormat="false" ht="12.75" hidden="false" customHeight="false" outlineLevel="0" collapsed="false">
      <c r="A205" s="95" t="n">
        <v>150</v>
      </c>
      <c r="B205" s="96" t="s">
        <v>459</v>
      </c>
      <c r="C205" s="97" t="s">
        <v>472</v>
      </c>
      <c r="D205" s="98" t="s">
        <v>473</v>
      </c>
      <c r="F205" s="100" t="s">
        <v>417</v>
      </c>
      <c r="H205" s="101" t="n">
        <f aca="false">ROUND(E205*G205,2)</f>
        <v>0</v>
      </c>
      <c r="J205" s="101" t="n">
        <f aca="false">ROUND(E205*G205,2)</f>
        <v>0</v>
      </c>
      <c r="O205" s="100" t="n">
        <v>20</v>
      </c>
      <c r="P205" s="100" t="s">
        <v>122</v>
      </c>
      <c r="T205" s="103" t="s">
        <v>50</v>
      </c>
      <c r="U205" s="103" t="s">
        <v>50</v>
      </c>
      <c r="V205" s="103" t="s">
        <v>406</v>
      </c>
    </row>
    <row r="206" customFormat="false" ht="12.75" hidden="false" customHeight="false" outlineLevel="0" collapsed="false">
      <c r="D206" s="133" t="s">
        <v>474</v>
      </c>
      <c r="E206" s="134" t="n">
        <f aca="false">J206</f>
        <v>0</v>
      </c>
      <c r="H206" s="134" t="n">
        <f aca="false">SUM(H198:H205)</f>
        <v>0</v>
      </c>
      <c r="I206" s="134" t="n">
        <f aca="false">SUM(I198:I205)</f>
        <v>0</v>
      </c>
      <c r="J206" s="134" t="n">
        <f aca="false">SUM(J198:J205)</f>
        <v>0</v>
      </c>
      <c r="L206" s="135" t="n">
        <f aca="false">SUM(L198:L205)</f>
        <v>1.6426391</v>
      </c>
      <c r="N206" s="136" t="n">
        <f aca="false">SUM(N198:N205)</f>
        <v>0</v>
      </c>
    </row>
    <row r="208" customFormat="false" ht="12.75" hidden="false" customHeight="false" outlineLevel="0" collapsed="false">
      <c r="B208" s="97" t="s">
        <v>475</v>
      </c>
    </row>
    <row r="209" customFormat="false" ht="25.5" hidden="false" customHeight="false" outlineLevel="0" collapsed="false">
      <c r="A209" s="95" t="n">
        <v>151</v>
      </c>
      <c r="B209" s="96" t="s">
        <v>476</v>
      </c>
      <c r="C209" s="97" t="s">
        <v>477</v>
      </c>
      <c r="D209" s="98" t="s">
        <v>478</v>
      </c>
      <c r="E209" s="99" t="n">
        <v>243.72</v>
      </c>
      <c r="F209" s="100" t="s">
        <v>160</v>
      </c>
      <c r="H209" s="101" t="n">
        <f aca="false">ROUND(E209*G209,2)</f>
        <v>0</v>
      </c>
      <c r="J209" s="101" t="n">
        <f aca="false">ROUND(E209*G209,2)</f>
        <v>0</v>
      </c>
      <c r="K209" s="102" t="n">
        <v>0.03624</v>
      </c>
      <c r="L209" s="102" t="n">
        <f aca="false">E209*K209</f>
        <v>8.8324128</v>
      </c>
      <c r="O209" s="100" t="n">
        <v>20</v>
      </c>
      <c r="P209" s="100" t="s">
        <v>122</v>
      </c>
      <c r="T209" s="103" t="s">
        <v>50</v>
      </c>
      <c r="U209" s="103" t="s">
        <v>50</v>
      </c>
      <c r="V209" s="103" t="s">
        <v>406</v>
      </c>
    </row>
    <row r="210" customFormat="false" ht="25.5" hidden="false" customHeight="false" outlineLevel="0" collapsed="false">
      <c r="A210" s="95" t="n">
        <v>152</v>
      </c>
      <c r="B210" s="96" t="s">
        <v>476</v>
      </c>
      <c r="C210" s="97" t="s">
        <v>479</v>
      </c>
      <c r="D210" s="98" t="s">
        <v>480</v>
      </c>
      <c r="E210" s="99" t="n">
        <v>234</v>
      </c>
      <c r="F210" s="100" t="s">
        <v>228</v>
      </c>
      <c r="H210" s="101" t="n">
        <f aca="false">ROUND(E210*G210,2)</f>
        <v>0</v>
      </c>
      <c r="J210" s="101" t="n">
        <f aca="false">ROUND(E210*G210,2)</f>
        <v>0</v>
      </c>
      <c r="O210" s="100" t="n">
        <v>20</v>
      </c>
      <c r="P210" s="100" t="s">
        <v>122</v>
      </c>
      <c r="T210" s="103" t="s">
        <v>50</v>
      </c>
      <c r="U210" s="103" t="s">
        <v>50</v>
      </c>
      <c r="V210" s="103" t="s">
        <v>406</v>
      </c>
    </row>
    <row r="211" customFormat="false" ht="12.75" hidden="false" customHeight="false" outlineLevel="0" collapsed="false">
      <c r="A211" s="95" t="n">
        <v>153</v>
      </c>
      <c r="B211" s="96" t="s">
        <v>193</v>
      </c>
      <c r="C211" s="97" t="s">
        <v>481</v>
      </c>
      <c r="D211" s="98" t="s">
        <v>482</v>
      </c>
      <c r="E211" s="99" t="n">
        <v>234</v>
      </c>
      <c r="F211" s="100" t="s">
        <v>228</v>
      </c>
      <c r="I211" s="101" t="n">
        <f aca="false">ROUND(E211*G211,2)</f>
        <v>0</v>
      </c>
      <c r="J211" s="101" t="n">
        <f aca="false">ROUND(E211*G211,2)</f>
        <v>0</v>
      </c>
      <c r="O211" s="100" t="n">
        <v>20</v>
      </c>
      <c r="P211" s="100" t="s">
        <v>122</v>
      </c>
      <c r="T211" s="103" t="s">
        <v>50</v>
      </c>
      <c r="U211" s="103" t="s">
        <v>50</v>
      </c>
      <c r="V211" s="103" t="s">
        <v>406</v>
      </c>
    </row>
    <row r="212" customFormat="false" ht="12.75" hidden="false" customHeight="false" outlineLevel="0" collapsed="false">
      <c r="A212" s="95" t="n">
        <v>154</v>
      </c>
      <c r="B212" s="96" t="s">
        <v>193</v>
      </c>
      <c r="C212" s="97" t="s">
        <v>483</v>
      </c>
      <c r="D212" s="98" t="s">
        <v>484</v>
      </c>
      <c r="E212" s="99" t="n">
        <v>353</v>
      </c>
      <c r="F212" s="100" t="s">
        <v>160</v>
      </c>
      <c r="I212" s="101" t="n">
        <f aca="false">ROUND(E212*G212,2)</f>
        <v>0</v>
      </c>
      <c r="J212" s="101" t="n">
        <f aca="false">ROUND(E212*G212,2)</f>
        <v>0</v>
      </c>
      <c r="O212" s="100" t="n">
        <v>20</v>
      </c>
      <c r="P212" s="100" t="s">
        <v>122</v>
      </c>
      <c r="T212" s="103" t="s">
        <v>50</v>
      </c>
      <c r="U212" s="103" t="s">
        <v>50</v>
      </c>
      <c r="V212" s="103" t="s">
        <v>406</v>
      </c>
    </row>
    <row r="213" customFormat="false" ht="12.75" hidden="false" customHeight="false" outlineLevel="0" collapsed="false">
      <c r="A213" s="95" t="n">
        <v>155</v>
      </c>
      <c r="B213" s="96" t="s">
        <v>193</v>
      </c>
      <c r="C213" s="97" t="s">
        <v>485</v>
      </c>
      <c r="D213" s="98" t="s">
        <v>486</v>
      </c>
      <c r="E213" s="99" t="n">
        <v>234</v>
      </c>
      <c r="F213" s="100" t="s">
        <v>228</v>
      </c>
      <c r="I213" s="101" t="n">
        <f aca="false">ROUND(E213*G213,2)</f>
        <v>0</v>
      </c>
      <c r="J213" s="101" t="n">
        <f aca="false">ROUND(E213*G213,2)</f>
        <v>0</v>
      </c>
      <c r="O213" s="100" t="n">
        <v>20</v>
      </c>
      <c r="P213" s="100" t="s">
        <v>122</v>
      </c>
      <c r="T213" s="103" t="s">
        <v>50</v>
      </c>
      <c r="U213" s="103" t="s">
        <v>50</v>
      </c>
      <c r="V213" s="103" t="s">
        <v>406</v>
      </c>
    </row>
    <row r="214" customFormat="false" ht="12.75" hidden="false" customHeight="false" outlineLevel="0" collapsed="false">
      <c r="A214" s="95" t="n">
        <v>156</v>
      </c>
      <c r="B214" s="96" t="s">
        <v>193</v>
      </c>
      <c r="C214" s="97" t="s">
        <v>487</v>
      </c>
      <c r="D214" s="98" t="s">
        <v>488</v>
      </c>
      <c r="E214" s="99" t="n">
        <v>234</v>
      </c>
      <c r="F214" s="100" t="s">
        <v>228</v>
      </c>
      <c r="I214" s="101" t="n">
        <f aca="false">ROUND(E214*G214,2)</f>
        <v>0</v>
      </c>
      <c r="J214" s="101" t="n">
        <f aca="false">ROUND(E214*G214,2)</f>
        <v>0</v>
      </c>
      <c r="O214" s="100" t="n">
        <v>20</v>
      </c>
      <c r="P214" s="100" t="s">
        <v>122</v>
      </c>
      <c r="T214" s="103" t="s">
        <v>50</v>
      </c>
      <c r="U214" s="103" t="s">
        <v>50</v>
      </c>
      <c r="V214" s="103" t="s">
        <v>406</v>
      </c>
    </row>
    <row r="215" customFormat="false" ht="12.75" hidden="false" customHeight="false" outlineLevel="0" collapsed="false">
      <c r="A215" s="95" t="n">
        <v>157</v>
      </c>
      <c r="B215" s="96" t="s">
        <v>476</v>
      </c>
      <c r="C215" s="97" t="s">
        <v>489</v>
      </c>
      <c r="D215" s="98" t="s">
        <v>490</v>
      </c>
      <c r="E215" s="99" t="n">
        <v>1</v>
      </c>
      <c r="F215" s="100" t="s">
        <v>491</v>
      </c>
      <c r="H215" s="101" t="n">
        <f aca="false">ROUND(E215*G215,2)</f>
        <v>0</v>
      </c>
      <c r="J215" s="101" t="n">
        <f aca="false">ROUND(E215*G215,2)</f>
        <v>0</v>
      </c>
      <c r="O215" s="100" t="n">
        <v>20</v>
      </c>
      <c r="P215" s="100" t="s">
        <v>122</v>
      </c>
      <c r="T215" s="103" t="s">
        <v>50</v>
      </c>
      <c r="U215" s="103" t="s">
        <v>50</v>
      </c>
      <c r="V215" s="103" t="s">
        <v>406</v>
      </c>
    </row>
    <row r="216" customFormat="false" ht="12.75" hidden="false" customHeight="false" outlineLevel="0" collapsed="false">
      <c r="A216" s="95" t="n">
        <v>158</v>
      </c>
      <c r="B216" s="96" t="s">
        <v>476</v>
      </c>
      <c r="C216" s="97" t="s">
        <v>492</v>
      </c>
      <c r="D216" s="98" t="s">
        <v>493</v>
      </c>
      <c r="F216" s="100" t="s">
        <v>417</v>
      </c>
      <c r="H216" s="101" t="n">
        <f aca="false">ROUND(E216*G216,2)</f>
        <v>0</v>
      </c>
      <c r="J216" s="101" t="n">
        <f aca="false">ROUND(E216*G216,2)</f>
        <v>0</v>
      </c>
      <c r="O216" s="100" t="n">
        <v>20</v>
      </c>
      <c r="P216" s="100" t="s">
        <v>122</v>
      </c>
      <c r="T216" s="103" t="s">
        <v>50</v>
      </c>
      <c r="U216" s="103" t="s">
        <v>50</v>
      </c>
      <c r="V216" s="103" t="s">
        <v>406</v>
      </c>
    </row>
    <row r="217" customFormat="false" ht="12.75" hidden="false" customHeight="false" outlineLevel="0" collapsed="false">
      <c r="D217" s="133" t="s">
        <v>494</v>
      </c>
      <c r="E217" s="134" t="n">
        <f aca="false">J217</f>
        <v>0</v>
      </c>
      <c r="H217" s="134" t="n">
        <f aca="false">SUM(H208:H216)</f>
        <v>0</v>
      </c>
      <c r="I217" s="134" t="n">
        <f aca="false">SUM(I208:I216)</f>
        <v>0</v>
      </c>
      <c r="J217" s="134" t="n">
        <f aca="false">SUM(J208:J216)</f>
        <v>0</v>
      </c>
      <c r="L217" s="135" t="n">
        <f aca="false">SUM(L208:L216)</f>
        <v>8.8324128</v>
      </c>
      <c r="N217" s="136" t="n">
        <f aca="false">SUM(N208:N216)</f>
        <v>0</v>
      </c>
    </row>
    <row r="219" customFormat="false" ht="12.75" hidden="false" customHeight="false" outlineLevel="0" collapsed="false">
      <c r="B219" s="97" t="s">
        <v>495</v>
      </c>
    </row>
    <row r="220" customFormat="false" ht="12.75" hidden="false" customHeight="false" outlineLevel="0" collapsed="false">
      <c r="A220" s="95" t="n">
        <v>159</v>
      </c>
      <c r="B220" s="96" t="s">
        <v>496</v>
      </c>
      <c r="C220" s="97" t="s">
        <v>497</v>
      </c>
      <c r="D220" s="98" t="s">
        <v>498</v>
      </c>
      <c r="E220" s="99" t="n">
        <v>1</v>
      </c>
      <c r="F220" s="100" t="s">
        <v>499</v>
      </c>
      <c r="H220" s="101" t="n">
        <f aca="false">ROUND(E220*G220,2)</f>
        <v>0</v>
      </c>
      <c r="J220" s="101" t="n">
        <f aca="false">ROUND(E220*G220,2)</f>
        <v>0</v>
      </c>
      <c r="K220" s="102" t="n">
        <v>0.0055</v>
      </c>
      <c r="L220" s="102" t="n">
        <f aca="false">E220*K220</f>
        <v>0.0055</v>
      </c>
      <c r="O220" s="100" t="n">
        <v>20</v>
      </c>
      <c r="P220" s="100" t="s">
        <v>122</v>
      </c>
      <c r="T220" s="103" t="s">
        <v>50</v>
      </c>
      <c r="U220" s="103" t="s">
        <v>50</v>
      </c>
      <c r="V220" s="103" t="s">
        <v>406</v>
      </c>
    </row>
    <row r="221" customFormat="false" ht="12.75" hidden="false" customHeight="false" outlineLevel="0" collapsed="false">
      <c r="A221" s="95" t="n">
        <v>160</v>
      </c>
      <c r="B221" s="96" t="s">
        <v>496</v>
      </c>
      <c r="C221" s="97" t="s">
        <v>500</v>
      </c>
      <c r="D221" s="98" t="s">
        <v>501</v>
      </c>
      <c r="E221" s="99" t="n">
        <v>270</v>
      </c>
      <c r="F221" s="100" t="s">
        <v>160</v>
      </c>
      <c r="H221" s="101" t="n">
        <f aca="false">ROUND(E221*G221,2)</f>
        <v>0</v>
      </c>
      <c r="J221" s="101" t="n">
        <f aca="false">ROUND(E221*G221,2)</f>
        <v>0</v>
      </c>
      <c r="K221" s="102" t="n">
        <v>0.0055</v>
      </c>
      <c r="L221" s="102" t="n">
        <f aca="false">E221*K221</f>
        <v>1.485</v>
      </c>
      <c r="O221" s="100" t="n">
        <v>20</v>
      </c>
      <c r="P221" s="100" t="s">
        <v>122</v>
      </c>
      <c r="T221" s="103" t="s">
        <v>50</v>
      </c>
      <c r="U221" s="103" t="s">
        <v>50</v>
      </c>
      <c r="V221" s="103" t="s">
        <v>406</v>
      </c>
    </row>
    <row r="222" customFormat="false" ht="12.75" hidden="false" customHeight="false" outlineLevel="0" collapsed="false">
      <c r="A222" s="95" t="n">
        <v>161</v>
      </c>
      <c r="B222" s="96" t="s">
        <v>496</v>
      </c>
      <c r="C222" s="97" t="s">
        <v>502</v>
      </c>
      <c r="D222" s="98" t="s">
        <v>503</v>
      </c>
      <c r="E222" s="99" t="n">
        <v>40.2</v>
      </c>
      <c r="F222" s="100" t="s">
        <v>228</v>
      </c>
      <c r="H222" s="101" t="n">
        <f aca="false">ROUND(E222*G222,2)</f>
        <v>0</v>
      </c>
      <c r="J222" s="101" t="n">
        <f aca="false">ROUND(E222*G222,2)</f>
        <v>0</v>
      </c>
      <c r="K222" s="102" t="n">
        <v>0.0027</v>
      </c>
      <c r="L222" s="102" t="n">
        <f aca="false">E222*K222</f>
        <v>0.10854</v>
      </c>
      <c r="O222" s="100" t="n">
        <v>20</v>
      </c>
      <c r="P222" s="100" t="s">
        <v>122</v>
      </c>
      <c r="T222" s="103" t="s">
        <v>50</v>
      </c>
      <c r="U222" s="103" t="s">
        <v>50</v>
      </c>
      <c r="V222" s="103" t="s">
        <v>406</v>
      </c>
    </row>
    <row r="223" customFormat="false" ht="12.75" hidden="false" customHeight="false" outlineLevel="0" collapsed="false">
      <c r="A223" s="95" t="n">
        <v>162</v>
      </c>
      <c r="B223" s="96" t="s">
        <v>496</v>
      </c>
      <c r="C223" s="97" t="s">
        <v>504</v>
      </c>
      <c r="D223" s="98" t="s">
        <v>505</v>
      </c>
      <c r="E223" s="99" t="n">
        <v>63.13</v>
      </c>
      <c r="F223" s="100" t="s">
        <v>228</v>
      </c>
      <c r="H223" s="101" t="n">
        <f aca="false">ROUND(E223*G223,2)</f>
        <v>0</v>
      </c>
      <c r="J223" s="101" t="n">
        <f aca="false">ROUND(E223*G223,2)</f>
        <v>0</v>
      </c>
      <c r="K223" s="102" t="n">
        <v>0.00288</v>
      </c>
      <c r="L223" s="102" t="n">
        <f aca="false">E223*K223</f>
        <v>0.1818144</v>
      </c>
      <c r="O223" s="100" t="n">
        <v>20</v>
      </c>
      <c r="P223" s="100" t="s">
        <v>122</v>
      </c>
      <c r="T223" s="103" t="s">
        <v>50</v>
      </c>
      <c r="U223" s="103" t="s">
        <v>50</v>
      </c>
      <c r="V223" s="103" t="s">
        <v>406</v>
      </c>
    </row>
    <row r="224" customFormat="false" ht="12.75" hidden="false" customHeight="false" outlineLevel="0" collapsed="false">
      <c r="A224" s="95" t="n">
        <v>163</v>
      </c>
      <c r="B224" s="96" t="s">
        <v>496</v>
      </c>
      <c r="C224" s="97" t="s">
        <v>506</v>
      </c>
      <c r="D224" s="98" t="s">
        <v>507</v>
      </c>
      <c r="E224" s="99" t="n">
        <v>62.2</v>
      </c>
      <c r="F224" s="100" t="s">
        <v>228</v>
      </c>
      <c r="H224" s="101" t="n">
        <f aca="false">ROUND(E224*G224,2)</f>
        <v>0</v>
      </c>
      <c r="J224" s="101" t="n">
        <f aca="false">ROUND(E224*G224,2)</f>
        <v>0</v>
      </c>
      <c r="K224" s="102" t="n">
        <v>0.00375</v>
      </c>
      <c r="L224" s="102" t="n">
        <f aca="false">E224*K224</f>
        <v>0.23325</v>
      </c>
      <c r="O224" s="100" t="n">
        <v>20</v>
      </c>
      <c r="P224" s="100" t="s">
        <v>122</v>
      </c>
      <c r="T224" s="103" t="s">
        <v>50</v>
      </c>
      <c r="U224" s="103" t="s">
        <v>50</v>
      </c>
      <c r="V224" s="103" t="s">
        <v>406</v>
      </c>
    </row>
    <row r="225" customFormat="false" ht="12.75" hidden="false" customHeight="false" outlineLevel="0" collapsed="false">
      <c r="A225" s="95" t="n">
        <v>164</v>
      </c>
      <c r="B225" s="96" t="s">
        <v>496</v>
      </c>
      <c r="C225" s="97" t="s">
        <v>508</v>
      </c>
      <c r="D225" s="98" t="s">
        <v>509</v>
      </c>
      <c r="E225" s="99" t="n">
        <v>40.2</v>
      </c>
      <c r="F225" s="100" t="s">
        <v>228</v>
      </c>
      <c r="H225" s="101" t="n">
        <f aca="false">ROUND(E225*G225,2)</f>
        <v>0</v>
      </c>
      <c r="J225" s="101" t="n">
        <f aca="false">ROUND(E225*G225,2)</f>
        <v>0</v>
      </c>
      <c r="K225" s="102" t="n">
        <v>0.0055</v>
      </c>
      <c r="L225" s="102" t="n">
        <f aca="false">E225*K225</f>
        <v>0.2211</v>
      </c>
      <c r="O225" s="100" t="n">
        <v>20</v>
      </c>
      <c r="P225" s="100" t="s">
        <v>122</v>
      </c>
      <c r="T225" s="103" t="s">
        <v>50</v>
      </c>
      <c r="U225" s="103" t="s">
        <v>50</v>
      </c>
      <c r="V225" s="103" t="s">
        <v>406</v>
      </c>
    </row>
    <row r="226" customFormat="false" ht="12.75" hidden="false" customHeight="false" outlineLevel="0" collapsed="false">
      <c r="A226" s="95" t="n">
        <v>165</v>
      </c>
      <c r="B226" s="96" t="s">
        <v>496</v>
      </c>
      <c r="C226" s="97" t="s">
        <v>510</v>
      </c>
      <c r="D226" s="98" t="s">
        <v>511</v>
      </c>
      <c r="E226" s="99" t="n">
        <v>4</v>
      </c>
      <c r="F226" s="100" t="s">
        <v>192</v>
      </c>
      <c r="H226" s="101" t="n">
        <f aca="false">ROUND(E226*G226,2)</f>
        <v>0</v>
      </c>
      <c r="J226" s="101" t="n">
        <f aca="false">ROUND(E226*G226,2)</f>
        <v>0</v>
      </c>
      <c r="K226" s="102" t="n">
        <v>0.0016</v>
      </c>
      <c r="L226" s="102" t="n">
        <f aca="false">E226*K226</f>
        <v>0.0064</v>
      </c>
      <c r="O226" s="100" t="n">
        <v>20</v>
      </c>
      <c r="P226" s="100" t="s">
        <v>122</v>
      </c>
      <c r="T226" s="103" t="s">
        <v>50</v>
      </c>
      <c r="U226" s="103" t="s">
        <v>50</v>
      </c>
      <c r="V226" s="103" t="s">
        <v>406</v>
      </c>
    </row>
    <row r="227" customFormat="false" ht="12.75" hidden="false" customHeight="false" outlineLevel="0" collapsed="false">
      <c r="A227" s="95" t="n">
        <v>166</v>
      </c>
      <c r="B227" s="96" t="s">
        <v>496</v>
      </c>
      <c r="C227" s="97" t="s">
        <v>512</v>
      </c>
      <c r="D227" s="98" t="s">
        <v>513</v>
      </c>
      <c r="E227" s="99" t="n">
        <v>52</v>
      </c>
      <c r="F227" s="100" t="s">
        <v>228</v>
      </c>
      <c r="H227" s="101" t="n">
        <f aca="false">ROUND(E227*G227,2)</f>
        <v>0</v>
      </c>
      <c r="J227" s="101" t="n">
        <f aca="false">ROUND(E227*G227,2)</f>
        <v>0</v>
      </c>
      <c r="K227" s="102" t="n">
        <v>0.00342</v>
      </c>
      <c r="L227" s="102" t="n">
        <f aca="false">E227*K227</f>
        <v>0.17784</v>
      </c>
      <c r="O227" s="100" t="n">
        <v>20</v>
      </c>
      <c r="P227" s="100" t="s">
        <v>122</v>
      </c>
      <c r="T227" s="103" t="s">
        <v>50</v>
      </c>
      <c r="U227" s="103" t="s">
        <v>50</v>
      </c>
      <c r="V227" s="103" t="s">
        <v>406</v>
      </c>
    </row>
    <row r="228" customFormat="false" ht="12.75" hidden="false" customHeight="false" outlineLevel="0" collapsed="false">
      <c r="A228" s="95" t="n">
        <v>167</v>
      </c>
      <c r="B228" s="96" t="s">
        <v>496</v>
      </c>
      <c r="C228" s="97" t="s">
        <v>514</v>
      </c>
      <c r="D228" s="98" t="s">
        <v>515</v>
      </c>
      <c r="F228" s="100" t="s">
        <v>417</v>
      </c>
      <c r="H228" s="101" t="n">
        <f aca="false">ROUND(E228*G228,2)</f>
        <v>0</v>
      </c>
      <c r="J228" s="101" t="n">
        <f aca="false">ROUND(E228*G228,2)</f>
        <v>0</v>
      </c>
      <c r="O228" s="100" t="n">
        <v>20</v>
      </c>
      <c r="P228" s="100" t="s">
        <v>122</v>
      </c>
      <c r="T228" s="103" t="s">
        <v>50</v>
      </c>
      <c r="U228" s="103" t="s">
        <v>50</v>
      </c>
      <c r="V228" s="103" t="s">
        <v>406</v>
      </c>
    </row>
    <row r="229" customFormat="false" ht="12.75" hidden="false" customHeight="false" outlineLevel="0" collapsed="false">
      <c r="D229" s="133" t="s">
        <v>516</v>
      </c>
      <c r="E229" s="134" t="n">
        <f aca="false">J229</f>
        <v>0</v>
      </c>
      <c r="H229" s="134" t="n">
        <f aca="false">SUM(H219:H228)</f>
        <v>0</v>
      </c>
      <c r="I229" s="134" t="n">
        <f aca="false">SUM(I219:I228)</f>
        <v>0</v>
      </c>
      <c r="J229" s="134" t="n">
        <f aca="false">SUM(J219:J228)</f>
        <v>0</v>
      </c>
      <c r="L229" s="135" t="n">
        <f aca="false">SUM(L219:L228)</f>
        <v>2.4194444</v>
      </c>
      <c r="N229" s="136" t="n">
        <f aca="false">SUM(N219:N228)</f>
        <v>0</v>
      </c>
    </row>
    <row r="231" customFormat="false" ht="12.75" hidden="false" customHeight="false" outlineLevel="0" collapsed="false">
      <c r="B231" s="97" t="s">
        <v>517</v>
      </c>
    </row>
    <row r="232" customFormat="false" ht="12.75" hidden="false" customHeight="false" outlineLevel="0" collapsed="false">
      <c r="A232" s="95" t="n">
        <v>168</v>
      </c>
      <c r="B232" s="96" t="s">
        <v>518</v>
      </c>
      <c r="C232" s="97" t="s">
        <v>519</v>
      </c>
      <c r="D232" s="98" t="s">
        <v>520</v>
      </c>
      <c r="E232" s="99" t="n">
        <v>270</v>
      </c>
      <c r="F232" s="100" t="s">
        <v>160</v>
      </c>
      <c r="H232" s="101" t="n">
        <f aca="false">ROUND(E232*G232,2)</f>
        <v>0</v>
      </c>
      <c r="J232" s="101" t="n">
        <f aca="false">ROUND(E232*G232,2)</f>
        <v>0</v>
      </c>
      <c r="K232" s="102" t="n">
        <v>0.00015</v>
      </c>
      <c r="L232" s="102" t="n">
        <f aca="false">E232*K232</f>
        <v>0.0405</v>
      </c>
      <c r="O232" s="100" t="n">
        <v>20</v>
      </c>
      <c r="P232" s="100" t="s">
        <v>122</v>
      </c>
      <c r="T232" s="103" t="s">
        <v>50</v>
      </c>
      <c r="U232" s="103" t="s">
        <v>50</v>
      </c>
      <c r="V232" s="103" t="s">
        <v>406</v>
      </c>
    </row>
    <row r="233" customFormat="false" ht="12.75" hidden="false" customHeight="false" outlineLevel="0" collapsed="false">
      <c r="D233" s="133" t="s">
        <v>521</v>
      </c>
      <c r="E233" s="134" t="n">
        <f aca="false">J233</f>
        <v>0</v>
      </c>
      <c r="H233" s="134" t="n">
        <f aca="false">SUM(H231:H232)</f>
        <v>0</v>
      </c>
      <c r="I233" s="134" t="n">
        <f aca="false">SUM(I231:I232)</f>
        <v>0</v>
      </c>
      <c r="J233" s="134" t="n">
        <f aca="false">SUM(J231:J232)</f>
        <v>0</v>
      </c>
      <c r="L233" s="135" t="n">
        <f aca="false">SUM(L231:L232)</f>
        <v>0.0405</v>
      </c>
      <c r="N233" s="136" t="n">
        <f aca="false">SUM(N231:N232)</f>
        <v>0</v>
      </c>
    </row>
    <row r="235" customFormat="false" ht="12.75" hidden="false" customHeight="false" outlineLevel="0" collapsed="false">
      <c r="B235" s="97" t="s">
        <v>522</v>
      </c>
    </row>
    <row r="236" customFormat="false" ht="12.75" hidden="false" customHeight="false" outlineLevel="0" collapsed="false">
      <c r="A236" s="95" t="n">
        <v>169</v>
      </c>
      <c r="B236" s="96" t="s">
        <v>523</v>
      </c>
      <c r="C236" s="97" t="s">
        <v>524</v>
      </c>
      <c r="D236" s="98" t="s">
        <v>525</v>
      </c>
      <c r="E236" s="99" t="n">
        <v>63</v>
      </c>
      <c r="F236" s="100" t="s">
        <v>192</v>
      </c>
      <c r="H236" s="101" t="n">
        <f aca="false">ROUND(E236*G236,2)</f>
        <v>0</v>
      </c>
      <c r="J236" s="101" t="n">
        <f aca="false">ROUND(E236*G236,2)</f>
        <v>0</v>
      </c>
      <c r="O236" s="100" t="n">
        <v>20</v>
      </c>
      <c r="P236" s="100" t="s">
        <v>122</v>
      </c>
      <c r="T236" s="103" t="s">
        <v>50</v>
      </c>
      <c r="U236" s="103" t="s">
        <v>50</v>
      </c>
      <c r="V236" s="103" t="s">
        <v>406</v>
      </c>
    </row>
    <row r="237" customFormat="false" ht="12.75" hidden="false" customHeight="false" outlineLevel="0" collapsed="false">
      <c r="A237" s="95" t="n">
        <v>170</v>
      </c>
      <c r="B237" s="96" t="s">
        <v>193</v>
      </c>
      <c r="C237" s="97" t="s">
        <v>526</v>
      </c>
      <c r="D237" s="98" t="s">
        <v>527</v>
      </c>
      <c r="E237" s="99" t="n">
        <v>17</v>
      </c>
      <c r="F237" s="100" t="s">
        <v>192</v>
      </c>
      <c r="I237" s="101" t="n">
        <f aca="false">ROUND(E237*G237,2)</f>
        <v>0</v>
      </c>
      <c r="J237" s="101" t="n">
        <f aca="false">ROUND(E237*G237,2)</f>
        <v>0</v>
      </c>
      <c r="K237" s="102" t="n">
        <v>0.0138</v>
      </c>
      <c r="L237" s="102" t="n">
        <f aca="false">E237*K237</f>
        <v>0.2346</v>
      </c>
      <c r="O237" s="100" t="n">
        <v>20</v>
      </c>
      <c r="P237" s="100" t="s">
        <v>122</v>
      </c>
      <c r="T237" s="103" t="s">
        <v>50</v>
      </c>
      <c r="U237" s="103" t="s">
        <v>50</v>
      </c>
      <c r="V237" s="103" t="s">
        <v>406</v>
      </c>
    </row>
    <row r="238" customFormat="false" ht="12.75" hidden="false" customHeight="false" outlineLevel="0" collapsed="false">
      <c r="A238" s="95" t="n">
        <v>171</v>
      </c>
      <c r="B238" s="96" t="s">
        <v>193</v>
      </c>
      <c r="C238" s="97" t="s">
        <v>528</v>
      </c>
      <c r="D238" s="98" t="s">
        <v>529</v>
      </c>
      <c r="E238" s="99" t="n">
        <v>18</v>
      </c>
      <c r="F238" s="100" t="s">
        <v>192</v>
      </c>
      <c r="I238" s="101" t="n">
        <f aca="false">ROUND(E238*G238,2)</f>
        <v>0</v>
      </c>
      <c r="J238" s="101" t="n">
        <f aca="false">ROUND(E238*G238,2)</f>
        <v>0</v>
      </c>
      <c r="K238" s="102" t="n">
        <v>0.016</v>
      </c>
      <c r="L238" s="102" t="n">
        <f aca="false">E238*K238</f>
        <v>0.288</v>
      </c>
      <c r="O238" s="100" t="n">
        <v>20</v>
      </c>
      <c r="P238" s="100" t="s">
        <v>122</v>
      </c>
      <c r="T238" s="103" t="s">
        <v>50</v>
      </c>
      <c r="U238" s="103" t="s">
        <v>50</v>
      </c>
      <c r="V238" s="103" t="s">
        <v>406</v>
      </c>
    </row>
    <row r="239" customFormat="false" ht="12.75" hidden="false" customHeight="false" outlineLevel="0" collapsed="false">
      <c r="A239" s="95" t="n">
        <v>172</v>
      </c>
      <c r="B239" s="96" t="s">
        <v>193</v>
      </c>
      <c r="C239" s="97" t="s">
        <v>530</v>
      </c>
      <c r="D239" s="98" t="s">
        <v>531</v>
      </c>
      <c r="E239" s="99" t="n">
        <v>10</v>
      </c>
      <c r="F239" s="100" t="s">
        <v>192</v>
      </c>
      <c r="I239" s="101" t="n">
        <f aca="false">ROUND(E239*G239,2)</f>
        <v>0</v>
      </c>
      <c r="J239" s="101" t="n">
        <f aca="false">ROUND(E239*G239,2)</f>
        <v>0</v>
      </c>
      <c r="K239" s="102" t="n">
        <v>0.016</v>
      </c>
      <c r="L239" s="102" t="n">
        <f aca="false">E239*K239</f>
        <v>0.16</v>
      </c>
      <c r="O239" s="100" t="n">
        <v>20</v>
      </c>
      <c r="P239" s="100" t="s">
        <v>122</v>
      </c>
      <c r="T239" s="103" t="s">
        <v>50</v>
      </c>
      <c r="U239" s="103" t="s">
        <v>50</v>
      </c>
      <c r="V239" s="103" t="s">
        <v>406</v>
      </c>
    </row>
    <row r="240" customFormat="false" ht="12.75" hidden="false" customHeight="false" outlineLevel="0" collapsed="false">
      <c r="A240" s="95" t="n">
        <v>173</v>
      </c>
      <c r="B240" s="96" t="s">
        <v>193</v>
      </c>
      <c r="C240" s="97" t="s">
        <v>532</v>
      </c>
      <c r="D240" s="98" t="s">
        <v>533</v>
      </c>
      <c r="E240" s="99" t="n">
        <v>4</v>
      </c>
      <c r="F240" s="100" t="s">
        <v>192</v>
      </c>
      <c r="I240" s="101" t="n">
        <f aca="false">ROUND(E240*G240,2)</f>
        <v>0</v>
      </c>
      <c r="J240" s="101" t="n">
        <f aca="false">ROUND(E240*G240,2)</f>
        <v>0</v>
      </c>
      <c r="K240" s="102" t="n">
        <v>0.016</v>
      </c>
      <c r="L240" s="102" t="n">
        <f aca="false">E240*K240</f>
        <v>0.064</v>
      </c>
      <c r="O240" s="100" t="n">
        <v>20</v>
      </c>
      <c r="P240" s="100" t="s">
        <v>122</v>
      </c>
      <c r="T240" s="103" t="s">
        <v>50</v>
      </c>
      <c r="U240" s="103" t="s">
        <v>50</v>
      </c>
      <c r="V240" s="103" t="s">
        <v>406</v>
      </c>
    </row>
    <row r="241" customFormat="false" ht="12.75" hidden="false" customHeight="false" outlineLevel="0" collapsed="false">
      <c r="A241" s="95" t="n">
        <v>174</v>
      </c>
      <c r="B241" s="96" t="s">
        <v>193</v>
      </c>
      <c r="C241" s="97" t="s">
        <v>534</v>
      </c>
      <c r="D241" s="98" t="s">
        <v>535</v>
      </c>
      <c r="E241" s="99" t="n">
        <v>5</v>
      </c>
      <c r="F241" s="100" t="s">
        <v>192</v>
      </c>
      <c r="I241" s="101" t="n">
        <f aca="false">ROUND(E241*G241,2)</f>
        <v>0</v>
      </c>
      <c r="J241" s="101" t="n">
        <f aca="false">ROUND(E241*G241,2)</f>
        <v>0</v>
      </c>
      <c r="K241" s="102" t="n">
        <v>0.0175</v>
      </c>
      <c r="L241" s="102" t="n">
        <f aca="false">E241*K241</f>
        <v>0.0875</v>
      </c>
      <c r="O241" s="100" t="n">
        <v>20</v>
      </c>
      <c r="P241" s="100" t="s">
        <v>122</v>
      </c>
      <c r="T241" s="103" t="s">
        <v>50</v>
      </c>
      <c r="U241" s="103" t="s">
        <v>50</v>
      </c>
      <c r="V241" s="103" t="s">
        <v>406</v>
      </c>
    </row>
    <row r="242" customFormat="false" ht="12.75" hidden="false" customHeight="false" outlineLevel="0" collapsed="false">
      <c r="A242" s="95" t="n">
        <v>175</v>
      </c>
      <c r="B242" s="96" t="s">
        <v>193</v>
      </c>
      <c r="C242" s="97" t="s">
        <v>536</v>
      </c>
      <c r="D242" s="98" t="s">
        <v>537</v>
      </c>
      <c r="E242" s="99" t="n">
        <v>8</v>
      </c>
      <c r="F242" s="100" t="s">
        <v>192</v>
      </c>
      <c r="I242" s="101" t="n">
        <f aca="false">ROUND(E242*G242,2)</f>
        <v>0</v>
      </c>
      <c r="J242" s="101" t="n">
        <f aca="false">ROUND(E242*G242,2)</f>
        <v>0</v>
      </c>
      <c r="K242" s="102" t="n">
        <v>0.0175</v>
      </c>
      <c r="L242" s="102" t="n">
        <f aca="false">E242*K242</f>
        <v>0.14</v>
      </c>
      <c r="O242" s="100" t="n">
        <v>20</v>
      </c>
      <c r="P242" s="100" t="s">
        <v>122</v>
      </c>
      <c r="T242" s="103" t="s">
        <v>50</v>
      </c>
      <c r="U242" s="103" t="s">
        <v>50</v>
      </c>
      <c r="V242" s="103" t="s">
        <v>406</v>
      </c>
    </row>
    <row r="243" customFormat="false" ht="12.75" hidden="false" customHeight="false" outlineLevel="0" collapsed="false">
      <c r="A243" s="95" t="n">
        <v>176</v>
      </c>
      <c r="B243" s="96" t="s">
        <v>193</v>
      </c>
      <c r="C243" s="97" t="s">
        <v>538</v>
      </c>
      <c r="D243" s="98" t="s">
        <v>539</v>
      </c>
      <c r="E243" s="99" t="n">
        <v>1</v>
      </c>
      <c r="F243" s="100" t="s">
        <v>192</v>
      </c>
      <c r="I243" s="101" t="n">
        <f aca="false">ROUND(E243*G243,2)</f>
        <v>0</v>
      </c>
      <c r="J243" s="101" t="n">
        <f aca="false">ROUND(E243*G243,2)</f>
        <v>0</v>
      </c>
      <c r="K243" s="102" t="n">
        <v>0.0175</v>
      </c>
      <c r="L243" s="102" t="n">
        <f aca="false">E243*K243</f>
        <v>0.0175</v>
      </c>
      <c r="O243" s="100" t="n">
        <v>20</v>
      </c>
      <c r="P243" s="100" t="s">
        <v>122</v>
      </c>
      <c r="T243" s="103" t="s">
        <v>50</v>
      </c>
      <c r="U243" s="103" t="s">
        <v>50</v>
      </c>
      <c r="V243" s="103" t="s">
        <v>406</v>
      </c>
    </row>
    <row r="244" customFormat="false" ht="12.75" hidden="false" customHeight="false" outlineLevel="0" collapsed="false">
      <c r="A244" s="95" t="n">
        <v>177</v>
      </c>
      <c r="B244" s="96" t="s">
        <v>523</v>
      </c>
      <c r="C244" s="97" t="s">
        <v>540</v>
      </c>
      <c r="D244" s="98" t="s">
        <v>541</v>
      </c>
      <c r="E244" s="99" t="n">
        <v>2</v>
      </c>
      <c r="F244" s="100" t="s">
        <v>192</v>
      </c>
      <c r="H244" s="101" t="n">
        <f aca="false">ROUND(E244*G244,2)</f>
        <v>0</v>
      </c>
      <c r="J244" s="101" t="n">
        <f aca="false">ROUND(E244*G244,2)</f>
        <v>0</v>
      </c>
      <c r="K244" s="102" t="n">
        <v>0.0165</v>
      </c>
      <c r="L244" s="102" t="n">
        <f aca="false">E244*K244</f>
        <v>0.033</v>
      </c>
      <c r="O244" s="100" t="n">
        <v>20</v>
      </c>
      <c r="P244" s="100" t="s">
        <v>122</v>
      </c>
      <c r="T244" s="103" t="s">
        <v>50</v>
      </c>
      <c r="U244" s="103" t="s">
        <v>50</v>
      </c>
      <c r="V244" s="103" t="s">
        <v>406</v>
      </c>
    </row>
    <row r="245" customFormat="false" ht="12.75" hidden="false" customHeight="false" outlineLevel="0" collapsed="false">
      <c r="A245" s="95" t="n">
        <v>178</v>
      </c>
      <c r="B245" s="96" t="s">
        <v>523</v>
      </c>
      <c r="C245" s="97" t="s">
        <v>542</v>
      </c>
      <c r="D245" s="98" t="s">
        <v>543</v>
      </c>
      <c r="F245" s="100" t="s">
        <v>417</v>
      </c>
      <c r="H245" s="101" t="n">
        <f aca="false">ROUND(E245*G245,2)</f>
        <v>0</v>
      </c>
      <c r="J245" s="101" t="n">
        <f aca="false">ROUND(E245*G245,2)</f>
        <v>0</v>
      </c>
      <c r="O245" s="100" t="n">
        <v>20</v>
      </c>
      <c r="P245" s="100" t="s">
        <v>122</v>
      </c>
      <c r="T245" s="103" t="s">
        <v>50</v>
      </c>
      <c r="U245" s="103" t="s">
        <v>50</v>
      </c>
      <c r="V245" s="103" t="s">
        <v>406</v>
      </c>
    </row>
    <row r="246" customFormat="false" ht="12.75" hidden="false" customHeight="false" outlineLevel="0" collapsed="false">
      <c r="D246" s="133" t="s">
        <v>544</v>
      </c>
      <c r="E246" s="134" t="n">
        <f aca="false">J246</f>
        <v>0</v>
      </c>
      <c r="H246" s="134" t="n">
        <f aca="false">SUM(H235:H245)</f>
        <v>0</v>
      </c>
      <c r="I246" s="134" t="n">
        <f aca="false">SUM(I235:I245)</f>
        <v>0</v>
      </c>
      <c r="J246" s="134" t="n">
        <f aca="false">SUM(J235:J245)</f>
        <v>0</v>
      </c>
      <c r="L246" s="135" t="n">
        <f aca="false">SUM(L235:L245)</f>
        <v>1.0246</v>
      </c>
      <c r="N246" s="136" t="n">
        <f aca="false">SUM(N235:N245)</f>
        <v>0</v>
      </c>
    </row>
    <row r="248" customFormat="false" ht="12.75" hidden="false" customHeight="false" outlineLevel="0" collapsed="false">
      <c r="B248" s="97" t="s">
        <v>545</v>
      </c>
    </row>
    <row r="249" customFormat="false" ht="25.5" hidden="false" customHeight="false" outlineLevel="0" collapsed="false">
      <c r="A249" s="95" t="n">
        <v>179</v>
      </c>
      <c r="B249" s="96" t="s">
        <v>546</v>
      </c>
      <c r="C249" s="97" t="s">
        <v>547</v>
      </c>
      <c r="D249" s="98" t="s">
        <v>548</v>
      </c>
      <c r="E249" s="99" t="n">
        <v>33.6</v>
      </c>
      <c r="F249" s="100" t="s">
        <v>228</v>
      </c>
      <c r="H249" s="101" t="n">
        <f aca="false">ROUND(E249*G249,2)</f>
        <v>0</v>
      </c>
      <c r="J249" s="101" t="n">
        <f aca="false">ROUND(E249*G249,2)</f>
        <v>0</v>
      </c>
      <c r="K249" s="102" t="n">
        <v>5E-005</v>
      </c>
      <c r="L249" s="102" t="n">
        <f aca="false">E249*K249</f>
        <v>0.00168</v>
      </c>
      <c r="O249" s="100" t="n">
        <v>20</v>
      </c>
      <c r="P249" s="100" t="s">
        <v>122</v>
      </c>
      <c r="T249" s="103" t="s">
        <v>50</v>
      </c>
      <c r="U249" s="103" t="s">
        <v>50</v>
      </c>
      <c r="V249" s="103" t="s">
        <v>406</v>
      </c>
    </row>
    <row r="250" customFormat="false" ht="12.75" hidden="false" customHeight="false" outlineLevel="0" collapsed="false">
      <c r="A250" s="95" t="n">
        <v>180</v>
      </c>
      <c r="B250" s="96" t="s">
        <v>546</v>
      </c>
      <c r="C250" s="97" t="s">
        <v>549</v>
      </c>
      <c r="D250" s="98" t="s">
        <v>550</v>
      </c>
      <c r="E250" s="99" t="n">
        <v>9</v>
      </c>
      <c r="F250" s="100" t="s">
        <v>228</v>
      </c>
      <c r="H250" s="101" t="n">
        <f aca="false">ROUND(E250*G250,2)</f>
        <v>0</v>
      </c>
      <c r="J250" s="101" t="n">
        <f aca="false">ROUND(E250*G250,2)</f>
        <v>0</v>
      </c>
      <c r="O250" s="100" t="n">
        <v>20</v>
      </c>
      <c r="P250" s="100" t="s">
        <v>122</v>
      </c>
      <c r="T250" s="103" t="s">
        <v>50</v>
      </c>
      <c r="U250" s="103" t="s">
        <v>50</v>
      </c>
      <c r="V250" s="103" t="s">
        <v>406</v>
      </c>
    </row>
    <row r="251" customFormat="false" ht="12.75" hidden="false" customHeight="false" outlineLevel="0" collapsed="false">
      <c r="A251" s="95" t="n">
        <v>181</v>
      </c>
      <c r="B251" s="96" t="s">
        <v>546</v>
      </c>
      <c r="C251" s="97" t="s">
        <v>551</v>
      </c>
      <c r="D251" s="98" t="s">
        <v>552</v>
      </c>
      <c r="E251" s="99" t="n">
        <v>23.25</v>
      </c>
      <c r="F251" s="100" t="s">
        <v>228</v>
      </c>
      <c r="H251" s="101" t="n">
        <f aca="false">ROUND(E251*G251,2)</f>
        <v>0</v>
      </c>
      <c r="J251" s="101" t="n">
        <f aca="false">ROUND(E251*G251,2)</f>
        <v>0</v>
      </c>
      <c r="O251" s="100" t="n">
        <v>20</v>
      </c>
      <c r="P251" s="100" t="s">
        <v>122</v>
      </c>
      <c r="T251" s="103" t="s">
        <v>50</v>
      </c>
      <c r="U251" s="103" t="s">
        <v>50</v>
      </c>
      <c r="V251" s="103" t="s">
        <v>406</v>
      </c>
    </row>
    <row r="252" customFormat="false" ht="12.75" hidden="false" customHeight="false" outlineLevel="0" collapsed="false">
      <c r="A252" s="95" t="n">
        <v>182</v>
      </c>
      <c r="B252" s="96" t="s">
        <v>546</v>
      </c>
      <c r="C252" s="97" t="s">
        <v>553</v>
      </c>
      <c r="D252" s="98" t="s">
        <v>554</v>
      </c>
      <c r="E252" s="99" t="n">
        <v>63.13</v>
      </c>
      <c r="F252" s="100" t="s">
        <v>228</v>
      </c>
      <c r="H252" s="101" t="n">
        <f aca="false">ROUND(E252*G252,2)</f>
        <v>0</v>
      </c>
      <c r="J252" s="101" t="n">
        <f aca="false">ROUND(E252*G252,2)</f>
        <v>0</v>
      </c>
      <c r="K252" s="102" t="n">
        <v>2E-005</v>
      </c>
      <c r="L252" s="102" t="n">
        <f aca="false">E252*K252</f>
        <v>0.0012626</v>
      </c>
      <c r="O252" s="100" t="n">
        <v>20</v>
      </c>
      <c r="P252" s="100" t="s">
        <v>122</v>
      </c>
      <c r="T252" s="103" t="s">
        <v>50</v>
      </c>
      <c r="U252" s="103" t="s">
        <v>50</v>
      </c>
      <c r="V252" s="103" t="s">
        <v>406</v>
      </c>
    </row>
    <row r="253" customFormat="false" ht="25.5" hidden="false" customHeight="false" outlineLevel="0" collapsed="false">
      <c r="A253" s="95" t="n">
        <v>183</v>
      </c>
      <c r="B253" s="96" t="s">
        <v>546</v>
      </c>
      <c r="C253" s="97" t="s">
        <v>555</v>
      </c>
      <c r="D253" s="98" t="s">
        <v>556</v>
      </c>
      <c r="E253" s="99" t="n">
        <v>2</v>
      </c>
      <c r="F253" s="100" t="s">
        <v>192</v>
      </c>
      <c r="H253" s="101" t="n">
        <f aca="false">ROUND(E253*G253,2)</f>
        <v>0</v>
      </c>
      <c r="J253" s="101" t="n">
        <f aca="false">ROUND(E253*G253,2)</f>
        <v>0</v>
      </c>
      <c r="K253" s="102" t="n">
        <v>0.00039</v>
      </c>
      <c r="L253" s="102" t="n">
        <f aca="false">E253*K253</f>
        <v>0.00078</v>
      </c>
      <c r="O253" s="100" t="n">
        <v>20</v>
      </c>
      <c r="P253" s="100" t="s">
        <v>122</v>
      </c>
      <c r="T253" s="103" t="s">
        <v>50</v>
      </c>
      <c r="U253" s="103" t="s">
        <v>50</v>
      </c>
      <c r="V253" s="103" t="s">
        <v>406</v>
      </c>
    </row>
    <row r="254" customFormat="false" ht="25.5" hidden="false" customHeight="false" outlineLevel="0" collapsed="false">
      <c r="A254" s="95" t="n">
        <v>184</v>
      </c>
      <c r="B254" s="96" t="s">
        <v>546</v>
      </c>
      <c r="C254" s="97" t="s">
        <v>557</v>
      </c>
      <c r="D254" s="98" t="s">
        <v>558</v>
      </c>
      <c r="E254" s="99" t="n">
        <v>4</v>
      </c>
      <c r="F254" s="100" t="s">
        <v>192</v>
      </c>
      <c r="H254" s="101" t="n">
        <f aca="false">ROUND(E254*G254,2)</f>
        <v>0</v>
      </c>
      <c r="J254" s="101" t="n">
        <f aca="false">ROUND(E254*G254,2)</f>
        <v>0</v>
      </c>
      <c r="K254" s="102" t="n">
        <v>0.00039</v>
      </c>
      <c r="L254" s="102" t="n">
        <f aca="false">E254*K254</f>
        <v>0.00156</v>
      </c>
      <c r="O254" s="100" t="n">
        <v>20</v>
      </c>
      <c r="P254" s="100" t="s">
        <v>122</v>
      </c>
      <c r="T254" s="103" t="s">
        <v>50</v>
      </c>
      <c r="U254" s="103" t="s">
        <v>50</v>
      </c>
      <c r="V254" s="103" t="s">
        <v>406</v>
      </c>
    </row>
    <row r="255" customFormat="false" ht="25.5" hidden="false" customHeight="false" outlineLevel="0" collapsed="false">
      <c r="A255" s="95" t="n">
        <v>185</v>
      </c>
      <c r="B255" s="96" t="s">
        <v>546</v>
      </c>
      <c r="C255" s="97" t="s">
        <v>559</v>
      </c>
      <c r="D255" s="98" t="s">
        <v>560</v>
      </c>
      <c r="E255" s="99" t="n">
        <v>4</v>
      </c>
      <c r="F255" s="100" t="s">
        <v>192</v>
      </c>
      <c r="H255" s="101" t="n">
        <f aca="false">ROUND(E255*G255,2)</f>
        <v>0</v>
      </c>
      <c r="J255" s="101" t="n">
        <f aca="false">ROUND(E255*G255,2)</f>
        <v>0</v>
      </c>
      <c r="K255" s="102" t="n">
        <v>0.00039</v>
      </c>
      <c r="L255" s="102" t="n">
        <f aca="false">E255*K255</f>
        <v>0.00156</v>
      </c>
      <c r="O255" s="100" t="n">
        <v>20</v>
      </c>
      <c r="P255" s="100" t="s">
        <v>122</v>
      </c>
      <c r="T255" s="103" t="s">
        <v>50</v>
      </c>
      <c r="U255" s="103" t="s">
        <v>50</v>
      </c>
      <c r="V255" s="103" t="s">
        <v>406</v>
      </c>
    </row>
    <row r="256" customFormat="false" ht="25.5" hidden="false" customHeight="false" outlineLevel="0" collapsed="false">
      <c r="A256" s="95" t="n">
        <v>186</v>
      </c>
      <c r="B256" s="96" t="s">
        <v>546</v>
      </c>
      <c r="C256" s="97" t="s">
        <v>561</v>
      </c>
      <c r="D256" s="98" t="s">
        <v>562</v>
      </c>
      <c r="E256" s="99" t="n">
        <v>7</v>
      </c>
      <c r="F256" s="100" t="s">
        <v>192</v>
      </c>
      <c r="H256" s="101" t="n">
        <f aca="false">ROUND(E256*G256,2)</f>
        <v>0</v>
      </c>
      <c r="J256" s="101" t="n">
        <f aca="false">ROUND(E256*G256,2)</f>
        <v>0</v>
      </c>
      <c r="K256" s="102" t="n">
        <v>0.00041</v>
      </c>
      <c r="L256" s="102" t="n">
        <f aca="false">E256*K256</f>
        <v>0.00287</v>
      </c>
      <c r="O256" s="100" t="n">
        <v>20</v>
      </c>
      <c r="P256" s="100" t="s">
        <v>122</v>
      </c>
      <c r="T256" s="103" t="s">
        <v>50</v>
      </c>
      <c r="U256" s="103" t="s">
        <v>50</v>
      </c>
      <c r="V256" s="103" t="s">
        <v>406</v>
      </c>
    </row>
    <row r="257" customFormat="false" ht="25.5" hidden="false" customHeight="false" outlineLevel="0" collapsed="false">
      <c r="A257" s="95" t="n">
        <v>187</v>
      </c>
      <c r="B257" s="96" t="s">
        <v>546</v>
      </c>
      <c r="C257" s="97" t="s">
        <v>563</v>
      </c>
      <c r="D257" s="98" t="s">
        <v>564</v>
      </c>
      <c r="E257" s="99" t="n">
        <v>4</v>
      </c>
      <c r="F257" s="100" t="s">
        <v>192</v>
      </c>
      <c r="H257" s="101" t="n">
        <f aca="false">ROUND(E257*G257,2)</f>
        <v>0</v>
      </c>
      <c r="J257" s="101" t="n">
        <f aca="false">ROUND(E257*G257,2)</f>
        <v>0</v>
      </c>
      <c r="K257" s="102" t="n">
        <v>0.00041</v>
      </c>
      <c r="L257" s="102" t="n">
        <f aca="false">E257*K257</f>
        <v>0.00164</v>
      </c>
      <c r="O257" s="100" t="n">
        <v>20</v>
      </c>
      <c r="P257" s="100" t="s">
        <v>122</v>
      </c>
      <c r="T257" s="103" t="s">
        <v>50</v>
      </c>
      <c r="U257" s="103" t="s">
        <v>50</v>
      </c>
      <c r="V257" s="103" t="s">
        <v>406</v>
      </c>
    </row>
    <row r="258" customFormat="false" ht="25.5" hidden="false" customHeight="false" outlineLevel="0" collapsed="false">
      <c r="A258" s="95" t="n">
        <v>188</v>
      </c>
      <c r="B258" s="96" t="s">
        <v>546</v>
      </c>
      <c r="C258" s="97" t="s">
        <v>565</v>
      </c>
      <c r="D258" s="98" t="s">
        <v>566</v>
      </c>
      <c r="E258" s="99" t="n">
        <v>5</v>
      </c>
      <c r="F258" s="100" t="s">
        <v>192</v>
      </c>
      <c r="H258" s="101" t="n">
        <f aca="false">ROUND(E258*G258,2)</f>
        <v>0</v>
      </c>
      <c r="J258" s="101" t="n">
        <f aca="false">ROUND(E258*G258,2)</f>
        <v>0</v>
      </c>
      <c r="K258" s="102" t="n">
        <v>0.00041</v>
      </c>
      <c r="L258" s="102" t="n">
        <f aca="false">E258*K258</f>
        <v>0.00205</v>
      </c>
      <c r="O258" s="100" t="n">
        <v>20</v>
      </c>
      <c r="P258" s="100" t="s">
        <v>122</v>
      </c>
      <c r="T258" s="103" t="s">
        <v>50</v>
      </c>
      <c r="U258" s="103" t="s">
        <v>50</v>
      </c>
      <c r="V258" s="103" t="s">
        <v>406</v>
      </c>
    </row>
    <row r="259" customFormat="false" ht="25.5" hidden="false" customHeight="false" outlineLevel="0" collapsed="false">
      <c r="A259" s="95" t="n">
        <v>189</v>
      </c>
      <c r="B259" s="96" t="s">
        <v>546</v>
      </c>
      <c r="C259" s="97" t="s">
        <v>567</v>
      </c>
      <c r="D259" s="98" t="s">
        <v>568</v>
      </c>
      <c r="E259" s="99" t="n">
        <v>6</v>
      </c>
      <c r="F259" s="100" t="s">
        <v>192</v>
      </c>
      <c r="H259" s="101" t="n">
        <f aca="false">ROUND(E259*G259,2)</f>
        <v>0</v>
      </c>
      <c r="J259" s="101" t="n">
        <f aca="false">ROUND(E259*G259,2)</f>
        <v>0</v>
      </c>
      <c r="K259" s="102" t="n">
        <v>0.00041</v>
      </c>
      <c r="L259" s="102" t="n">
        <f aca="false">E259*K259</f>
        <v>0.00246</v>
      </c>
      <c r="O259" s="100" t="n">
        <v>20</v>
      </c>
      <c r="P259" s="100" t="s">
        <v>122</v>
      </c>
      <c r="T259" s="103" t="s">
        <v>50</v>
      </c>
      <c r="U259" s="103" t="s">
        <v>50</v>
      </c>
      <c r="V259" s="103" t="s">
        <v>406</v>
      </c>
    </row>
    <row r="260" customFormat="false" ht="25.5" hidden="false" customHeight="false" outlineLevel="0" collapsed="false">
      <c r="A260" s="95" t="n">
        <v>190</v>
      </c>
      <c r="B260" s="96" t="s">
        <v>546</v>
      </c>
      <c r="C260" s="97" t="s">
        <v>569</v>
      </c>
      <c r="D260" s="98" t="s">
        <v>570</v>
      </c>
      <c r="E260" s="99" t="n">
        <v>5</v>
      </c>
      <c r="F260" s="100" t="s">
        <v>192</v>
      </c>
      <c r="H260" s="101" t="n">
        <f aca="false">ROUND(E260*G260,2)</f>
        <v>0</v>
      </c>
      <c r="J260" s="101" t="n">
        <f aca="false">ROUND(E260*G260,2)</f>
        <v>0</v>
      </c>
      <c r="K260" s="102" t="n">
        <v>0.00041</v>
      </c>
      <c r="L260" s="102" t="n">
        <f aca="false">E260*K260</f>
        <v>0.00205</v>
      </c>
      <c r="O260" s="100" t="n">
        <v>20</v>
      </c>
      <c r="P260" s="100" t="s">
        <v>122</v>
      </c>
      <c r="T260" s="103" t="s">
        <v>50</v>
      </c>
      <c r="U260" s="103" t="s">
        <v>50</v>
      </c>
      <c r="V260" s="103" t="s">
        <v>406</v>
      </c>
    </row>
    <row r="261" customFormat="false" ht="25.5" hidden="false" customHeight="false" outlineLevel="0" collapsed="false">
      <c r="A261" s="95" t="n">
        <v>191</v>
      </c>
      <c r="B261" s="96" t="s">
        <v>546</v>
      </c>
      <c r="C261" s="97" t="s">
        <v>571</v>
      </c>
      <c r="D261" s="98" t="s">
        <v>572</v>
      </c>
      <c r="E261" s="99" t="n">
        <v>24</v>
      </c>
      <c r="F261" s="100" t="s">
        <v>192</v>
      </c>
      <c r="H261" s="101" t="n">
        <f aca="false">ROUND(E261*G261,2)</f>
        <v>0</v>
      </c>
      <c r="J261" s="101" t="n">
        <f aca="false">ROUND(E261*G261,2)</f>
        <v>0</v>
      </c>
      <c r="K261" s="102" t="n">
        <v>0.00041</v>
      </c>
      <c r="L261" s="102" t="n">
        <f aca="false">E261*K261</f>
        <v>0.00984</v>
      </c>
      <c r="O261" s="100" t="n">
        <v>20</v>
      </c>
      <c r="P261" s="100" t="s">
        <v>122</v>
      </c>
      <c r="T261" s="103" t="s">
        <v>50</v>
      </c>
      <c r="U261" s="103" t="s">
        <v>50</v>
      </c>
      <c r="V261" s="103" t="s">
        <v>406</v>
      </c>
    </row>
    <row r="262" customFormat="false" ht="25.5" hidden="false" customHeight="false" outlineLevel="0" collapsed="false">
      <c r="A262" s="95" t="n">
        <v>192</v>
      </c>
      <c r="B262" s="96" t="s">
        <v>546</v>
      </c>
      <c r="C262" s="97" t="s">
        <v>573</v>
      </c>
      <c r="D262" s="98" t="s">
        <v>574</v>
      </c>
      <c r="E262" s="99" t="n">
        <v>3</v>
      </c>
      <c r="F262" s="100" t="s">
        <v>192</v>
      </c>
      <c r="H262" s="101" t="n">
        <f aca="false">ROUND(E262*G262,2)</f>
        <v>0</v>
      </c>
      <c r="J262" s="101" t="n">
        <f aca="false">ROUND(E262*G262,2)</f>
        <v>0</v>
      </c>
      <c r="K262" s="102" t="n">
        <v>0.00041</v>
      </c>
      <c r="L262" s="102" t="n">
        <f aca="false">E262*K262</f>
        <v>0.00123</v>
      </c>
      <c r="O262" s="100" t="n">
        <v>20</v>
      </c>
      <c r="P262" s="100" t="s">
        <v>122</v>
      </c>
      <c r="T262" s="103" t="s">
        <v>50</v>
      </c>
      <c r="U262" s="103" t="s">
        <v>50</v>
      </c>
      <c r="V262" s="103" t="s">
        <v>406</v>
      </c>
    </row>
    <row r="263" customFormat="false" ht="25.5" hidden="false" customHeight="false" outlineLevel="0" collapsed="false">
      <c r="A263" s="95" t="n">
        <v>193</v>
      </c>
      <c r="B263" s="96" t="s">
        <v>546</v>
      </c>
      <c r="C263" s="97" t="s">
        <v>575</v>
      </c>
      <c r="D263" s="98" t="s">
        <v>576</v>
      </c>
      <c r="E263" s="99" t="n">
        <v>4</v>
      </c>
      <c r="F263" s="100" t="s">
        <v>192</v>
      </c>
      <c r="H263" s="101" t="n">
        <f aca="false">ROUND(E263*G263,2)</f>
        <v>0</v>
      </c>
      <c r="J263" s="101" t="n">
        <f aca="false">ROUND(E263*G263,2)</f>
        <v>0</v>
      </c>
      <c r="K263" s="102" t="n">
        <v>0.00041</v>
      </c>
      <c r="L263" s="102" t="n">
        <f aca="false">E263*K263</f>
        <v>0.00164</v>
      </c>
      <c r="O263" s="100" t="n">
        <v>20</v>
      </c>
      <c r="P263" s="100" t="s">
        <v>122</v>
      </c>
      <c r="T263" s="103" t="s">
        <v>50</v>
      </c>
      <c r="U263" s="103" t="s">
        <v>50</v>
      </c>
      <c r="V263" s="103" t="s">
        <v>406</v>
      </c>
    </row>
    <row r="264" customFormat="false" ht="25.5" hidden="false" customHeight="false" outlineLevel="0" collapsed="false">
      <c r="A264" s="95" t="n">
        <v>194</v>
      </c>
      <c r="B264" s="96" t="s">
        <v>546</v>
      </c>
      <c r="C264" s="97" t="s">
        <v>577</v>
      </c>
      <c r="D264" s="98" t="s">
        <v>578</v>
      </c>
      <c r="E264" s="99" t="n">
        <v>3</v>
      </c>
      <c r="F264" s="100" t="s">
        <v>192</v>
      </c>
      <c r="H264" s="101" t="n">
        <f aca="false">ROUND(E264*G264,2)</f>
        <v>0</v>
      </c>
      <c r="J264" s="101" t="n">
        <f aca="false">ROUND(E264*G264,2)</f>
        <v>0</v>
      </c>
      <c r="K264" s="102" t="n">
        <v>0.00041</v>
      </c>
      <c r="L264" s="102" t="n">
        <f aca="false">E264*K264</f>
        <v>0.00123</v>
      </c>
      <c r="O264" s="100" t="n">
        <v>20</v>
      </c>
      <c r="P264" s="100" t="s">
        <v>122</v>
      </c>
      <c r="T264" s="103" t="s">
        <v>50</v>
      </c>
      <c r="U264" s="103" t="s">
        <v>50</v>
      </c>
      <c r="V264" s="103" t="s">
        <v>406</v>
      </c>
    </row>
    <row r="265" customFormat="false" ht="25.5" hidden="false" customHeight="false" outlineLevel="0" collapsed="false">
      <c r="A265" s="95" t="n">
        <v>195</v>
      </c>
      <c r="B265" s="96" t="s">
        <v>546</v>
      </c>
      <c r="C265" s="97" t="s">
        <v>579</v>
      </c>
      <c r="D265" s="98" t="s">
        <v>580</v>
      </c>
      <c r="E265" s="99" t="n">
        <v>1</v>
      </c>
      <c r="F265" s="100" t="s">
        <v>192</v>
      </c>
      <c r="H265" s="101" t="n">
        <f aca="false">ROUND(E265*G265,2)</f>
        <v>0</v>
      </c>
      <c r="J265" s="101" t="n">
        <f aca="false">ROUND(E265*G265,2)</f>
        <v>0</v>
      </c>
      <c r="K265" s="102" t="n">
        <v>0.00041</v>
      </c>
      <c r="L265" s="102" t="n">
        <f aca="false">E265*K265</f>
        <v>0.00041</v>
      </c>
      <c r="O265" s="100" t="n">
        <v>20</v>
      </c>
      <c r="P265" s="100" t="s">
        <v>122</v>
      </c>
      <c r="T265" s="103" t="s">
        <v>50</v>
      </c>
      <c r="U265" s="103" t="s">
        <v>50</v>
      </c>
      <c r="V265" s="103" t="s">
        <v>406</v>
      </c>
    </row>
    <row r="266" customFormat="false" ht="25.5" hidden="false" customHeight="false" outlineLevel="0" collapsed="false">
      <c r="A266" s="95" t="n">
        <v>196</v>
      </c>
      <c r="B266" s="96" t="s">
        <v>546</v>
      </c>
      <c r="C266" s="97" t="s">
        <v>581</v>
      </c>
      <c r="D266" s="98" t="s">
        <v>582</v>
      </c>
      <c r="E266" s="99" t="n">
        <v>2</v>
      </c>
      <c r="F266" s="100" t="s">
        <v>192</v>
      </c>
      <c r="H266" s="101" t="n">
        <f aca="false">ROUND(E266*G266,2)</f>
        <v>0</v>
      </c>
      <c r="J266" s="101" t="n">
        <f aca="false">ROUND(E266*G266,2)</f>
        <v>0</v>
      </c>
      <c r="K266" s="102" t="n">
        <v>0.0005</v>
      </c>
      <c r="L266" s="102" t="n">
        <f aca="false">E266*K266</f>
        <v>0.001</v>
      </c>
      <c r="O266" s="100" t="n">
        <v>20</v>
      </c>
      <c r="P266" s="100" t="s">
        <v>122</v>
      </c>
      <c r="T266" s="103" t="s">
        <v>50</v>
      </c>
      <c r="U266" s="103" t="s">
        <v>50</v>
      </c>
      <c r="V266" s="103" t="s">
        <v>406</v>
      </c>
    </row>
    <row r="267" customFormat="false" ht="25.5" hidden="false" customHeight="false" outlineLevel="0" collapsed="false">
      <c r="A267" s="95" t="n">
        <v>197</v>
      </c>
      <c r="B267" s="96" t="s">
        <v>546</v>
      </c>
      <c r="C267" s="97" t="s">
        <v>583</v>
      </c>
      <c r="D267" s="98" t="s">
        <v>584</v>
      </c>
      <c r="E267" s="99" t="n">
        <v>2</v>
      </c>
      <c r="F267" s="100" t="s">
        <v>192</v>
      </c>
      <c r="H267" s="101" t="n">
        <f aca="false">ROUND(E267*G267,2)</f>
        <v>0</v>
      </c>
      <c r="J267" s="101" t="n">
        <f aca="false">ROUND(E267*G267,2)</f>
        <v>0</v>
      </c>
      <c r="K267" s="102" t="n">
        <v>0.0005</v>
      </c>
      <c r="L267" s="102" t="n">
        <f aca="false">E267*K267</f>
        <v>0.001</v>
      </c>
      <c r="O267" s="100" t="n">
        <v>20</v>
      </c>
      <c r="P267" s="100" t="s">
        <v>122</v>
      </c>
      <c r="T267" s="103" t="s">
        <v>50</v>
      </c>
      <c r="U267" s="103" t="s">
        <v>50</v>
      </c>
      <c r="V267" s="103" t="s">
        <v>406</v>
      </c>
    </row>
    <row r="268" customFormat="false" ht="25.5" hidden="false" customHeight="false" outlineLevel="0" collapsed="false">
      <c r="A268" s="95" t="n">
        <v>198</v>
      </c>
      <c r="B268" s="96" t="s">
        <v>546</v>
      </c>
      <c r="C268" s="97" t="s">
        <v>585</v>
      </c>
      <c r="D268" s="98" t="s">
        <v>586</v>
      </c>
      <c r="E268" s="99" t="n">
        <v>2</v>
      </c>
      <c r="F268" s="100" t="s">
        <v>192</v>
      </c>
      <c r="H268" s="101" t="n">
        <f aca="false">ROUND(E268*G268,2)</f>
        <v>0</v>
      </c>
      <c r="J268" s="101" t="n">
        <f aca="false">ROUND(E268*G268,2)</f>
        <v>0</v>
      </c>
      <c r="K268" s="102" t="n">
        <v>0.00064</v>
      </c>
      <c r="L268" s="102" t="n">
        <f aca="false">E268*K268</f>
        <v>0.00128</v>
      </c>
      <c r="O268" s="100" t="n">
        <v>20</v>
      </c>
      <c r="P268" s="100" t="s">
        <v>122</v>
      </c>
      <c r="T268" s="103" t="s">
        <v>50</v>
      </c>
      <c r="U268" s="103" t="s">
        <v>50</v>
      </c>
      <c r="V268" s="103" t="s">
        <v>406</v>
      </c>
    </row>
    <row r="269" customFormat="false" ht="25.5" hidden="false" customHeight="false" outlineLevel="0" collapsed="false">
      <c r="A269" s="95" t="n">
        <v>199</v>
      </c>
      <c r="B269" s="96" t="s">
        <v>546</v>
      </c>
      <c r="C269" s="97" t="s">
        <v>587</v>
      </c>
      <c r="D269" s="98" t="s">
        <v>588</v>
      </c>
      <c r="E269" s="99" t="n">
        <v>1</v>
      </c>
      <c r="F269" s="100" t="s">
        <v>192</v>
      </c>
      <c r="H269" s="101" t="n">
        <f aca="false">ROUND(E269*G269,2)</f>
        <v>0</v>
      </c>
      <c r="J269" s="101" t="n">
        <f aca="false">ROUND(E269*G269,2)</f>
        <v>0</v>
      </c>
      <c r="K269" s="102" t="n">
        <v>0.00064</v>
      </c>
      <c r="L269" s="102" t="n">
        <f aca="false">E269*K269</f>
        <v>0.00064</v>
      </c>
      <c r="O269" s="100" t="n">
        <v>20</v>
      </c>
      <c r="P269" s="100" t="s">
        <v>122</v>
      </c>
      <c r="T269" s="103" t="s">
        <v>50</v>
      </c>
      <c r="U269" s="103" t="s">
        <v>50</v>
      </c>
      <c r="V269" s="103" t="s">
        <v>406</v>
      </c>
    </row>
    <row r="270" customFormat="false" ht="25.5" hidden="false" customHeight="false" outlineLevel="0" collapsed="false">
      <c r="A270" s="95" t="n">
        <v>200</v>
      </c>
      <c r="B270" s="96" t="s">
        <v>546</v>
      </c>
      <c r="C270" s="97" t="s">
        <v>589</v>
      </c>
      <c r="D270" s="98" t="s">
        <v>590</v>
      </c>
      <c r="E270" s="99" t="n">
        <v>6</v>
      </c>
      <c r="F270" s="100" t="s">
        <v>192</v>
      </c>
      <c r="H270" s="101" t="n">
        <f aca="false">ROUND(E270*G270,2)</f>
        <v>0</v>
      </c>
      <c r="J270" s="101" t="n">
        <f aca="false">ROUND(E270*G270,2)</f>
        <v>0</v>
      </c>
      <c r="K270" s="102" t="n">
        <v>0.00064</v>
      </c>
      <c r="L270" s="102" t="n">
        <f aca="false">E270*K270</f>
        <v>0.00384</v>
      </c>
      <c r="O270" s="100" t="n">
        <v>20</v>
      </c>
      <c r="P270" s="100" t="s">
        <v>122</v>
      </c>
      <c r="T270" s="103" t="s">
        <v>50</v>
      </c>
      <c r="U270" s="103" t="s">
        <v>50</v>
      </c>
      <c r="V270" s="103" t="s">
        <v>406</v>
      </c>
    </row>
    <row r="271" customFormat="false" ht="25.5" hidden="false" customHeight="false" outlineLevel="0" collapsed="false">
      <c r="A271" s="95" t="n">
        <v>201</v>
      </c>
      <c r="B271" s="96" t="s">
        <v>546</v>
      </c>
      <c r="C271" s="97" t="s">
        <v>591</v>
      </c>
      <c r="D271" s="98" t="s">
        <v>592</v>
      </c>
      <c r="E271" s="99" t="n">
        <v>3</v>
      </c>
      <c r="F271" s="100" t="s">
        <v>192</v>
      </c>
      <c r="H271" s="101" t="n">
        <f aca="false">ROUND(E271*G271,2)</f>
        <v>0</v>
      </c>
      <c r="J271" s="101" t="n">
        <f aca="false">ROUND(E271*G271,2)</f>
        <v>0</v>
      </c>
      <c r="K271" s="102" t="n">
        <v>0.00064</v>
      </c>
      <c r="L271" s="102" t="n">
        <f aca="false">E271*K271</f>
        <v>0.00192</v>
      </c>
      <c r="O271" s="100" t="n">
        <v>20</v>
      </c>
      <c r="P271" s="100" t="s">
        <v>122</v>
      </c>
      <c r="T271" s="103" t="s">
        <v>50</v>
      </c>
      <c r="U271" s="103" t="s">
        <v>50</v>
      </c>
      <c r="V271" s="103" t="s">
        <v>406</v>
      </c>
    </row>
    <row r="272" customFormat="false" ht="12.75" hidden="false" customHeight="false" outlineLevel="0" collapsed="false">
      <c r="A272" s="95" t="n">
        <v>202</v>
      </c>
      <c r="B272" s="96" t="s">
        <v>546</v>
      </c>
      <c r="C272" s="97" t="s">
        <v>593</v>
      </c>
      <c r="D272" s="98" t="s">
        <v>594</v>
      </c>
      <c r="E272" s="99" t="n">
        <v>2</v>
      </c>
      <c r="F272" s="100" t="s">
        <v>192</v>
      </c>
      <c r="H272" s="101" t="n">
        <f aca="false">ROUND(E272*G272,2)</f>
        <v>0</v>
      </c>
      <c r="J272" s="101" t="n">
        <f aca="false">ROUND(E272*G272,2)</f>
        <v>0</v>
      </c>
      <c r="K272" s="102" t="n">
        <v>0.00084</v>
      </c>
      <c r="L272" s="102" t="n">
        <f aca="false">E272*K272</f>
        <v>0.00168</v>
      </c>
      <c r="O272" s="100" t="n">
        <v>20</v>
      </c>
      <c r="P272" s="100" t="s">
        <v>122</v>
      </c>
      <c r="T272" s="103" t="s">
        <v>50</v>
      </c>
      <c r="U272" s="103" t="s">
        <v>50</v>
      </c>
      <c r="V272" s="103" t="s">
        <v>406</v>
      </c>
    </row>
    <row r="273" customFormat="false" ht="12.75" hidden="false" customHeight="false" outlineLevel="0" collapsed="false">
      <c r="A273" s="95" t="n">
        <v>203</v>
      </c>
      <c r="B273" s="96" t="s">
        <v>546</v>
      </c>
      <c r="C273" s="97" t="s">
        <v>595</v>
      </c>
      <c r="D273" s="98" t="s">
        <v>596</v>
      </c>
      <c r="E273" s="99" t="n">
        <v>2</v>
      </c>
      <c r="F273" s="100" t="s">
        <v>192</v>
      </c>
      <c r="H273" s="101" t="n">
        <f aca="false">ROUND(E273*G273,2)</f>
        <v>0</v>
      </c>
      <c r="J273" s="101" t="n">
        <f aca="false">ROUND(E273*G273,2)</f>
        <v>0</v>
      </c>
      <c r="K273" s="102" t="n">
        <v>0.00084</v>
      </c>
      <c r="L273" s="102" t="n">
        <f aca="false">E273*K273</f>
        <v>0.00168</v>
      </c>
      <c r="O273" s="100" t="n">
        <v>20</v>
      </c>
      <c r="P273" s="100" t="s">
        <v>122</v>
      </c>
      <c r="T273" s="103" t="s">
        <v>50</v>
      </c>
      <c r="U273" s="103" t="s">
        <v>50</v>
      </c>
      <c r="V273" s="103" t="s">
        <v>406</v>
      </c>
    </row>
    <row r="274" customFormat="false" ht="12.75" hidden="false" customHeight="false" outlineLevel="0" collapsed="false">
      <c r="A274" s="95" t="n">
        <v>204</v>
      </c>
      <c r="B274" s="96" t="s">
        <v>546</v>
      </c>
      <c r="C274" s="97" t="s">
        <v>597</v>
      </c>
      <c r="D274" s="98" t="s">
        <v>598</v>
      </c>
      <c r="E274" s="99" t="n">
        <v>1</v>
      </c>
      <c r="F274" s="100" t="s">
        <v>192</v>
      </c>
      <c r="H274" s="101" t="n">
        <f aca="false">ROUND(E274*G274,2)</f>
        <v>0</v>
      </c>
      <c r="J274" s="101" t="n">
        <f aca="false">ROUND(E274*G274,2)</f>
        <v>0</v>
      </c>
      <c r="K274" s="102" t="n">
        <v>0.00084</v>
      </c>
      <c r="L274" s="102" t="n">
        <f aca="false">E274*K274</f>
        <v>0.00084</v>
      </c>
      <c r="O274" s="100" t="n">
        <v>20</v>
      </c>
      <c r="P274" s="100" t="s">
        <v>122</v>
      </c>
      <c r="T274" s="103" t="s">
        <v>50</v>
      </c>
      <c r="U274" s="103" t="s">
        <v>50</v>
      </c>
      <c r="V274" s="103" t="s">
        <v>406</v>
      </c>
    </row>
    <row r="275" customFormat="false" ht="12.75" hidden="false" customHeight="false" outlineLevel="0" collapsed="false">
      <c r="A275" s="95" t="n">
        <v>205</v>
      </c>
      <c r="B275" s="96" t="s">
        <v>546</v>
      </c>
      <c r="C275" s="97" t="s">
        <v>599</v>
      </c>
      <c r="D275" s="98" t="s">
        <v>600</v>
      </c>
      <c r="E275" s="99" t="n">
        <v>1</v>
      </c>
      <c r="F275" s="100" t="s">
        <v>192</v>
      </c>
      <c r="H275" s="101" t="n">
        <f aca="false">ROUND(E275*G275,2)</f>
        <v>0</v>
      </c>
      <c r="J275" s="101" t="n">
        <f aca="false">ROUND(E275*G275,2)</f>
        <v>0</v>
      </c>
      <c r="K275" s="102" t="n">
        <v>0.00084</v>
      </c>
      <c r="L275" s="102" t="n">
        <f aca="false">E275*K275</f>
        <v>0.00084</v>
      </c>
      <c r="O275" s="100" t="n">
        <v>20</v>
      </c>
      <c r="P275" s="100" t="s">
        <v>122</v>
      </c>
      <c r="T275" s="103" t="s">
        <v>50</v>
      </c>
      <c r="U275" s="103" t="s">
        <v>50</v>
      </c>
      <c r="V275" s="103" t="s">
        <v>406</v>
      </c>
    </row>
    <row r="276" customFormat="false" ht="12.75" hidden="false" customHeight="false" outlineLevel="0" collapsed="false">
      <c r="A276" s="95" t="n">
        <v>206</v>
      </c>
      <c r="B276" s="96" t="s">
        <v>546</v>
      </c>
      <c r="C276" s="97" t="s">
        <v>601</v>
      </c>
      <c r="D276" s="98" t="s">
        <v>602</v>
      </c>
      <c r="E276" s="99" t="n">
        <v>2</v>
      </c>
      <c r="F276" s="100" t="s">
        <v>192</v>
      </c>
      <c r="H276" s="101" t="n">
        <f aca="false">ROUND(E276*G276,2)</f>
        <v>0</v>
      </c>
      <c r="J276" s="101" t="n">
        <f aca="false">ROUND(E276*G276,2)</f>
        <v>0</v>
      </c>
      <c r="K276" s="102" t="n">
        <v>0.00084</v>
      </c>
      <c r="L276" s="102" t="n">
        <f aca="false">E276*K276</f>
        <v>0.00168</v>
      </c>
      <c r="O276" s="100" t="n">
        <v>20</v>
      </c>
      <c r="P276" s="100" t="s">
        <v>122</v>
      </c>
      <c r="T276" s="103" t="s">
        <v>50</v>
      </c>
      <c r="U276" s="103" t="s">
        <v>50</v>
      </c>
      <c r="V276" s="103" t="s">
        <v>406</v>
      </c>
    </row>
    <row r="277" customFormat="false" ht="12.75" hidden="false" customHeight="false" outlineLevel="0" collapsed="false">
      <c r="A277" s="95" t="n">
        <v>207</v>
      </c>
      <c r="B277" s="96" t="s">
        <v>546</v>
      </c>
      <c r="C277" s="97" t="s">
        <v>603</v>
      </c>
      <c r="D277" s="98" t="s">
        <v>604</v>
      </c>
      <c r="E277" s="99" t="n">
        <v>1</v>
      </c>
      <c r="F277" s="100" t="s">
        <v>192</v>
      </c>
      <c r="H277" s="101" t="n">
        <f aca="false">ROUND(E277*G277,2)</f>
        <v>0</v>
      </c>
      <c r="J277" s="101" t="n">
        <f aca="false">ROUND(E277*G277,2)</f>
        <v>0</v>
      </c>
      <c r="K277" s="102" t="n">
        <v>0.00084</v>
      </c>
      <c r="L277" s="102" t="n">
        <f aca="false">E277*K277</f>
        <v>0.00084</v>
      </c>
      <c r="O277" s="100" t="n">
        <v>20</v>
      </c>
      <c r="P277" s="100" t="s">
        <v>122</v>
      </c>
      <c r="T277" s="103" t="s">
        <v>50</v>
      </c>
      <c r="U277" s="103" t="s">
        <v>50</v>
      </c>
      <c r="V277" s="103" t="s">
        <v>406</v>
      </c>
    </row>
    <row r="278" customFormat="false" ht="25.5" hidden="false" customHeight="false" outlineLevel="0" collapsed="false">
      <c r="A278" s="95" t="n">
        <v>208</v>
      </c>
      <c r="B278" s="96" t="s">
        <v>546</v>
      </c>
      <c r="C278" s="97" t="s">
        <v>605</v>
      </c>
      <c r="D278" s="98" t="s">
        <v>606</v>
      </c>
      <c r="E278" s="99" t="n">
        <v>1</v>
      </c>
      <c r="F278" s="100" t="s">
        <v>192</v>
      </c>
      <c r="H278" s="101" t="n">
        <f aca="false">ROUND(E278*G278,2)</f>
        <v>0</v>
      </c>
      <c r="J278" s="101" t="n">
        <f aca="false">ROUND(E278*G278,2)</f>
        <v>0</v>
      </c>
      <c r="K278" s="102" t="n">
        <v>0.00084</v>
      </c>
      <c r="L278" s="102" t="n">
        <f aca="false">E278*K278</f>
        <v>0.00084</v>
      </c>
      <c r="O278" s="100" t="n">
        <v>20</v>
      </c>
      <c r="P278" s="100" t="s">
        <v>122</v>
      </c>
      <c r="T278" s="103" t="s">
        <v>50</v>
      </c>
      <c r="U278" s="103" t="s">
        <v>50</v>
      </c>
      <c r="V278" s="103" t="s">
        <v>406</v>
      </c>
    </row>
    <row r="279" customFormat="false" ht="25.5" hidden="false" customHeight="false" outlineLevel="0" collapsed="false">
      <c r="A279" s="95" t="n">
        <v>209</v>
      </c>
      <c r="B279" s="96" t="s">
        <v>546</v>
      </c>
      <c r="C279" s="97" t="s">
        <v>607</v>
      </c>
      <c r="D279" s="98" t="s">
        <v>608</v>
      </c>
      <c r="E279" s="99" t="n">
        <v>1</v>
      </c>
      <c r="F279" s="100" t="s">
        <v>192</v>
      </c>
      <c r="H279" s="101" t="n">
        <f aca="false">ROUND(E279*G279,2)</f>
        <v>0</v>
      </c>
      <c r="J279" s="101" t="n">
        <f aca="false">ROUND(E279*G279,2)</f>
        <v>0</v>
      </c>
      <c r="K279" s="102" t="n">
        <v>0.00084</v>
      </c>
      <c r="L279" s="102" t="n">
        <f aca="false">E279*K279</f>
        <v>0.00084</v>
      </c>
      <c r="O279" s="100" t="n">
        <v>20</v>
      </c>
      <c r="P279" s="100" t="s">
        <v>122</v>
      </c>
      <c r="T279" s="103" t="s">
        <v>50</v>
      </c>
      <c r="U279" s="103" t="s">
        <v>50</v>
      </c>
      <c r="V279" s="103" t="s">
        <v>406</v>
      </c>
    </row>
    <row r="280" customFormat="false" ht="12.75" hidden="false" customHeight="false" outlineLevel="0" collapsed="false">
      <c r="A280" s="95" t="n">
        <v>210</v>
      </c>
      <c r="B280" s="96" t="s">
        <v>546</v>
      </c>
      <c r="C280" s="97" t="s">
        <v>609</v>
      </c>
      <c r="D280" s="98" t="s">
        <v>610</v>
      </c>
      <c r="E280" s="99" t="n">
        <v>14550</v>
      </c>
      <c r="F280" s="100" t="s">
        <v>611</v>
      </c>
      <c r="H280" s="101" t="n">
        <f aca="false">ROUND(E280*G280,2)</f>
        <v>0</v>
      </c>
      <c r="J280" s="101" t="n">
        <f aca="false">ROUND(E280*G280,2)</f>
        <v>0</v>
      </c>
      <c r="K280" s="102" t="n">
        <v>5E-005</v>
      </c>
      <c r="L280" s="102" t="n">
        <f aca="false">E280*K280</f>
        <v>0.7275</v>
      </c>
      <c r="M280" s="99" t="n">
        <v>0.001</v>
      </c>
      <c r="N280" s="99" t="n">
        <f aca="false">E280*M280</f>
        <v>14.55</v>
      </c>
      <c r="O280" s="100" t="n">
        <v>20</v>
      </c>
      <c r="P280" s="100" t="s">
        <v>122</v>
      </c>
      <c r="T280" s="103" t="s">
        <v>50</v>
      </c>
      <c r="U280" s="103" t="s">
        <v>50</v>
      </c>
      <c r="V280" s="103" t="s">
        <v>406</v>
      </c>
    </row>
    <row r="281" customFormat="false" ht="25.5" hidden="false" customHeight="false" outlineLevel="0" collapsed="false">
      <c r="A281" s="95" t="n">
        <v>211</v>
      </c>
      <c r="B281" s="96" t="s">
        <v>546</v>
      </c>
      <c r="C281" s="97" t="s">
        <v>612</v>
      </c>
      <c r="D281" s="98" t="s">
        <v>613</v>
      </c>
      <c r="F281" s="100" t="s">
        <v>417</v>
      </c>
      <c r="H281" s="101" t="n">
        <f aca="false">ROUND(E281*G281,2)</f>
        <v>0</v>
      </c>
      <c r="J281" s="101" t="n">
        <f aca="false">ROUND(E281*G281,2)</f>
        <v>0</v>
      </c>
      <c r="O281" s="100" t="n">
        <v>20</v>
      </c>
      <c r="P281" s="100" t="s">
        <v>122</v>
      </c>
      <c r="T281" s="103" t="s">
        <v>50</v>
      </c>
      <c r="U281" s="103" t="s">
        <v>50</v>
      </c>
      <c r="V281" s="103" t="s">
        <v>406</v>
      </c>
    </row>
    <row r="282" customFormat="false" ht="12.75" hidden="false" customHeight="false" outlineLevel="0" collapsed="false">
      <c r="D282" s="133" t="s">
        <v>614</v>
      </c>
      <c r="E282" s="134" t="n">
        <f aca="false">J282</f>
        <v>0</v>
      </c>
      <c r="H282" s="134" t="n">
        <f aca="false">SUM(H248:H281)</f>
        <v>0</v>
      </c>
      <c r="I282" s="134" t="n">
        <f aca="false">SUM(I248:I281)</f>
        <v>0</v>
      </c>
      <c r="J282" s="134" t="n">
        <f aca="false">SUM(J248:J281)</f>
        <v>0</v>
      </c>
      <c r="L282" s="135" t="n">
        <f aca="false">SUM(L248:L281)</f>
        <v>0.7786826</v>
      </c>
      <c r="N282" s="136" t="n">
        <f aca="false">SUM(N248:N281)</f>
        <v>14.55</v>
      </c>
    </row>
    <row r="284" customFormat="false" ht="12.75" hidden="false" customHeight="false" outlineLevel="0" collapsed="false">
      <c r="B284" s="97" t="s">
        <v>615</v>
      </c>
    </row>
    <row r="285" customFormat="false" ht="12.75" hidden="false" customHeight="false" outlineLevel="0" collapsed="false">
      <c r="A285" s="95" t="n">
        <v>212</v>
      </c>
      <c r="B285" s="96" t="s">
        <v>616</v>
      </c>
      <c r="C285" s="97" t="s">
        <v>617</v>
      </c>
      <c r="D285" s="98" t="s">
        <v>618</v>
      </c>
      <c r="E285" s="99" t="n">
        <v>287.5</v>
      </c>
      <c r="F285" s="100" t="s">
        <v>228</v>
      </c>
      <c r="H285" s="101" t="n">
        <f aca="false">ROUND(E285*G285,2)</f>
        <v>0</v>
      </c>
      <c r="J285" s="101" t="n">
        <f aca="false">ROUND(E285*G285,2)</f>
        <v>0</v>
      </c>
      <c r="K285" s="102" t="n">
        <v>0.00512</v>
      </c>
      <c r="L285" s="102" t="n">
        <f aca="false">E285*K285</f>
        <v>1.472</v>
      </c>
      <c r="O285" s="100" t="n">
        <v>20</v>
      </c>
      <c r="P285" s="100" t="s">
        <v>122</v>
      </c>
      <c r="T285" s="103" t="s">
        <v>50</v>
      </c>
      <c r="U285" s="103" t="s">
        <v>50</v>
      </c>
      <c r="V285" s="103" t="s">
        <v>406</v>
      </c>
    </row>
    <row r="286" customFormat="false" ht="12.75" hidden="false" customHeight="false" outlineLevel="0" collapsed="false">
      <c r="A286" s="95" t="n">
        <v>213</v>
      </c>
      <c r="B286" s="96" t="s">
        <v>616</v>
      </c>
      <c r="C286" s="97" t="s">
        <v>619</v>
      </c>
      <c r="D286" s="98" t="s">
        <v>620</v>
      </c>
      <c r="E286" s="99" t="n">
        <v>532.02</v>
      </c>
      <c r="F286" s="100" t="s">
        <v>160</v>
      </c>
      <c r="H286" s="101" t="n">
        <f aca="false">ROUND(E286*G286,2)</f>
        <v>0</v>
      </c>
      <c r="J286" s="101" t="n">
        <f aca="false">ROUND(E286*G286,2)</f>
        <v>0</v>
      </c>
      <c r="K286" s="102" t="n">
        <v>0.00491</v>
      </c>
      <c r="L286" s="102" t="n">
        <f aca="false">E286*K286</f>
        <v>2.6122182</v>
      </c>
      <c r="O286" s="100" t="n">
        <v>20</v>
      </c>
      <c r="P286" s="100" t="s">
        <v>122</v>
      </c>
      <c r="T286" s="103" t="s">
        <v>50</v>
      </c>
      <c r="U286" s="103" t="s">
        <v>50</v>
      </c>
      <c r="V286" s="103" t="s">
        <v>406</v>
      </c>
    </row>
    <row r="287" customFormat="false" ht="12.75" hidden="false" customHeight="false" outlineLevel="0" collapsed="false">
      <c r="A287" s="95" t="n">
        <v>214</v>
      </c>
      <c r="B287" s="96" t="s">
        <v>193</v>
      </c>
      <c r="C287" s="97" t="s">
        <v>621</v>
      </c>
      <c r="D287" s="98" t="s">
        <v>622</v>
      </c>
      <c r="E287" s="99" t="n">
        <v>398.92</v>
      </c>
      <c r="F287" s="100" t="s">
        <v>160</v>
      </c>
      <c r="I287" s="101" t="n">
        <f aca="false">ROUND(E287*G287,2)</f>
        <v>0</v>
      </c>
      <c r="J287" s="101" t="n">
        <f aca="false">ROUND(E287*G287,2)</f>
        <v>0</v>
      </c>
      <c r="K287" s="102" t="n">
        <v>0.019</v>
      </c>
      <c r="L287" s="102" t="n">
        <f aca="false">E287*K287</f>
        <v>7.57948</v>
      </c>
      <c r="O287" s="100" t="n">
        <v>20</v>
      </c>
      <c r="P287" s="100" t="s">
        <v>122</v>
      </c>
      <c r="T287" s="103" t="s">
        <v>50</v>
      </c>
      <c r="U287" s="103" t="s">
        <v>50</v>
      </c>
      <c r="V287" s="103" t="s">
        <v>406</v>
      </c>
    </row>
    <row r="288" customFormat="false" ht="12.75" hidden="false" customHeight="false" outlineLevel="0" collapsed="false">
      <c r="A288" s="95" t="n">
        <v>215</v>
      </c>
      <c r="B288" s="96" t="s">
        <v>193</v>
      </c>
      <c r="C288" s="97" t="s">
        <v>623</v>
      </c>
      <c r="D288" s="98" t="s">
        <v>624</v>
      </c>
      <c r="E288" s="99" t="n">
        <v>187.731</v>
      </c>
      <c r="F288" s="100" t="s">
        <v>160</v>
      </c>
      <c r="I288" s="101" t="n">
        <f aca="false">ROUND(E288*G288,2)</f>
        <v>0</v>
      </c>
      <c r="J288" s="101" t="n">
        <f aca="false">ROUND(E288*G288,2)</f>
        <v>0</v>
      </c>
      <c r="K288" s="102" t="n">
        <v>0.019</v>
      </c>
      <c r="L288" s="102" t="n">
        <f aca="false">E288*K288</f>
        <v>3.566889</v>
      </c>
      <c r="O288" s="100" t="n">
        <v>20</v>
      </c>
      <c r="P288" s="100" t="s">
        <v>122</v>
      </c>
      <c r="T288" s="103" t="s">
        <v>50</v>
      </c>
      <c r="U288" s="103" t="s">
        <v>50</v>
      </c>
      <c r="V288" s="103" t="s">
        <v>406</v>
      </c>
    </row>
    <row r="289" customFormat="false" ht="12.75" hidden="false" customHeight="false" outlineLevel="0" collapsed="false">
      <c r="A289" s="95" t="n">
        <v>216</v>
      </c>
      <c r="B289" s="96" t="s">
        <v>616</v>
      </c>
      <c r="C289" s="97" t="s">
        <v>625</v>
      </c>
      <c r="D289" s="98" t="s">
        <v>626</v>
      </c>
      <c r="E289" s="99" t="n">
        <v>575.15</v>
      </c>
      <c r="F289" s="100" t="s">
        <v>160</v>
      </c>
      <c r="H289" s="101" t="n">
        <f aca="false">ROUND(E289*G289,2)</f>
        <v>0</v>
      </c>
      <c r="J289" s="101" t="n">
        <f aca="false">ROUND(E289*G289,2)</f>
        <v>0</v>
      </c>
      <c r="K289" s="102" t="n">
        <v>0.00062</v>
      </c>
      <c r="L289" s="102" t="n">
        <f aca="false">E289*K289</f>
        <v>0.356593</v>
      </c>
      <c r="O289" s="100" t="n">
        <v>20</v>
      </c>
      <c r="P289" s="100" t="s">
        <v>122</v>
      </c>
      <c r="T289" s="103" t="s">
        <v>50</v>
      </c>
      <c r="U289" s="103" t="s">
        <v>50</v>
      </c>
      <c r="V289" s="103" t="s">
        <v>406</v>
      </c>
    </row>
    <row r="290" customFormat="false" ht="12.75" hidden="false" customHeight="false" outlineLevel="0" collapsed="false">
      <c r="A290" s="95" t="n">
        <v>217</v>
      </c>
      <c r="B290" s="96" t="s">
        <v>616</v>
      </c>
      <c r="C290" s="97" t="s">
        <v>627</v>
      </c>
      <c r="D290" s="98" t="s">
        <v>628</v>
      </c>
      <c r="F290" s="100" t="s">
        <v>417</v>
      </c>
      <c r="H290" s="101" t="n">
        <f aca="false">ROUND(E290*G290,2)</f>
        <v>0</v>
      </c>
      <c r="J290" s="101" t="n">
        <f aca="false">ROUND(E290*G290,2)</f>
        <v>0</v>
      </c>
      <c r="O290" s="100" t="n">
        <v>20</v>
      </c>
      <c r="P290" s="100" t="s">
        <v>122</v>
      </c>
      <c r="T290" s="103" t="s">
        <v>50</v>
      </c>
      <c r="U290" s="103" t="s">
        <v>50</v>
      </c>
      <c r="V290" s="103" t="s">
        <v>406</v>
      </c>
    </row>
    <row r="291" customFormat="false" ht="12.75" hidden="false" customHeight="false" outlineLevel="0" collapsed="false">
      <c r="D291" s="133" t="s">
        <v>629</v>
      </c>
      <c r="E291" s="134" t="n">
        <f aca="false">J291</f>
        <v>0</v>
      </c>
      <c r="H291" s="134" t="n">
        <f aca="false">SUM(H284:H290)</f>
        <v>0</v>
      </c>
      <c r="I291" s="134" t="n">
        <f aca="false">SUM(I284:I290)</f>
        <v>0</v>
      </c>
      <c r="J291" s="134" t="n">
        <f aca="false">SUM(J284:J290)</f>
        <v>0</v>
      </c>
      <c r="L291" s="135" t="n">
        <f aca="false">SUM(L284:L290)</f>
        <v>15.5871802</v>
      </c>
      <c r="N291" s="136" t="n">
        <f aca="false">SUM(N284:N290)</f>
        <v>0</v>
      </c>
    </row>
    <row r="293" customFormat="false" ht="12.75" hidden="false" customHeight="false" outlineLevel="0" collapsed="false">
      <c r="B293" s="97" t="s">
        <v>630</v>
      </c>
    </row>
    <row r="294" customFormat="false" ht="12.75" hidden="false" customHeight="false" outlineLevel="0" collapsed="false">
      <c r="A294" s="95" t="n">
        <v>218</v>
      </c>
      <c r="B294" s="96" t="s">
        <v>631</v>
      </c>
      <c r="C294" s="97" t="s">
        <v>632</v>
      </c>
      <c r="D294" s="98" t="s">
        <v>633</v>
      </c>
      <c r="E294" s="99" t="n">
        <v>287.5</v>
      </c>
      <c r="F294" s="100" t="s">
        <v>228</v>
      </c>
      <c r="H294" s="101" t="n">
        <f aca="false">ROUND(E294*G294,2)</f>
        <v>0</v>
      </c>
      <c r="J294" s="101" t="n">
        <f aca="false">ROUND(E294*G294,2)</f>
        <v>0</v>
      </c>
      <c r="K294" s="102" t="n">
        <v>0.00029</v>
      </c>
      <c r="L294" s="102" t="n">
        <f aca="false">E294*K294</f>
        <v>0.083375</v>
      </c>
      <c r="O294" s="100" t="n">
        <v>20</v>
      </c>
      <c r="P294" s="100" t="s">
        <v>122</v>
      </c>
      <c r="T294" s="103" t="s">
        <v>50</v>
      </c>
      <c r="U294" s="103" t="s">
        <v>50</v>
      </c>
      <c r="V294" s="103" t="s">
        <v>406</v>
      </c>
    </row>
    <row r="295" customFormat="false" ht="12.75" hidden="false" customHeight="false" outlineLevel="0" collapsed="false">
      <c r="A295" s="95" t="n">
        <v>219</v>
      </c>
      <c r="B295" s="96" t="s">
        <v>631</v>
      </c>
      <c r="C295" s="97" t="s">
        <v>634</v>
      </c>
      <c r="D295" s="98" t="s">
        <v>635</v>
      </c>
      <c r="E295" s="99" t="n">
        <v>319.35</v>
      </c>
      <c r="F295" s="100" t="s">
        <v>160</v>
      </c>
      <c r="H295" s="101" t="n">
        <f aca="false">ROUND(E295*G295,2)</f>
        <v>0</v>
      </c>
      <c r="J295" s="101" t="n">
        <f aca="false">ROUND(E295*G295,2)</f>
        <v>0</v>
      </c>
      <c r="K295" s="102" t="n">
        <v>2E-005</v>
      </c>
      <c r="L295" s="102" t="n">
        <f aca="false">E295*K295</f>
        <v>0.006387</v>
      </c>
      <c r="O295" s="100" t="n">
        <v>20</v>
      </c>
      <c r="P295" s="100" t="s">
        <v>122</v>
      </c>
      <c r="T295" s="103" t="s">
        <v>50</v>
      </c>
      <c r="U295" s="103" t="s">
        <v>50</v>
      </c>
      <c r="V295" s="103" t="s">
        <v>406</v>
      </c>
    </row>
    <row r="296" customFormat="false" ht="12.75" hidden="false" customHeight="false" outlineLevel="0" collapsed="false">
      <c r="A296" s="95" t="n">
        <v>220</v>
      </c>
      <c r="B296" s="96" t="s">
        <v>193</v>
      </c>
      <c r="C296" s="97" t="s">
        <v>636</v>
      </c>
      <c r="D296" s="98" t="s">
        <v>637</v>
      </c>
      <c r="E296" s="99" t="n">
        <v>351.29</v>
      </c>
      <c r="F296" s="100" t="s">
        <v>160</v>
      </c>
      <c r="I296" s="101" t="n">
        <f aca="false">ROUND(E296*G296,2)</f>
        <v>0</v>
      </c>
      <c r="J296" s="101" t="n">
        <f aca="false">ROUND(E296*G296,2)</f>
        <v>0</v>
      </c>
      <c r="K296" s="102" t="n">
        <v>0.0108</v>
      </c>
      <c r="L296" s="102" t="n">
        <f aca="false">E296*K296</f>
        <v>3.793932</v>
      </c>
      <c r="O296" s="100" t="n">
        <v>20</v>
      </c>
      <c r="P296" s="100" t="s">
        <v>122</v>
      </c>
      <c r="T296" s="103" t="s">
        <v>50</v>
      </c>
      <c r="U296" s="103" t="s">
        <v>50</v>
      </c>
      <c r="V296" s="103" t="s">
        <v>406</v>
      </c>
    </row>
    <row r="297" customFormat="false" ht="12.75" hidden="false" customHeight="false" outlineLevel="0" collapsed="false">
      <c r="A297" s="95" t="n">
        <v>221</v>
      </c>
      <c r="B297" s="96" t="s">
        <v>631</v>
      </c>
      <c r="C297" s="97" t="s">
        <v>638</v>
      </c>
      <c r="D297" s="98" t="s">
        <v>639</v>
      </c>
      <c r="E297" s="99" t="n">
        <v>319.35</v>
      </c>
      <c r="F297" s="100" t="s">
        <v>160</v>
      </c>
      <c r="H297" s="101" t="n">
        <f aca="false">ROUND(E297*G297,2)</f>
        <v>0</v>
      </c>
      <c r="J297" s="101" t="n">
        <f aca="false">ROUND(E297*G297,2)</f>
        <v>0</v>
      </c>
      <c r="K297" s="102" t="n">
        <v>0.00021</v>
      </c>
      <c r="L297" s="102" t="n">
        <f aca="false">E297*K297</f>
        <v>0.0670635</v>
      </c>
      <c r="O297" s="100" t="n">
        <v>20</v>
      </c>
      <c r="P297" s="100" t="s">
        <v>122</v>
      </c>
      <c r="T297" s="103" t="s">
        <v>50</v>
      </c>
      <c r="U297" s="103" t="s">
        <v>50</v>
      </c>
      <c r="V297" s="103" t="s">
        <v>406</v>
      </c>
    </row>
    <row r="298" customFormat="false" ht="25.5" hidden="false" customHeight="false" outlineLevel="0" collapsed="false">
      <c r="A298" s="95" t="n">
        <v>222</v>
      </c>
      <c r="B298" s="96" t="s">
        <v>631</v>
      </c>
      <c r="C298" s="97" t="s">
        <v>640</v>
      </c>
      <c r="D298" s="98" t="s">
        <v>641</v>
      </c>
      <c r="F298" s="100" t="s">
        <v>417</v>
      </c>
      <c r="H298" s="101" t="n">
        <f aca="false">ROUND(E298*G298,2)</f>
        <v>0</v>
      </c>
      <c r="J298" s="101" t="n">
        <f aca="false">ROUND(E298*G298,2)</f>
        <v>0</v>
      </c>
      <c r="O298" s="100" t="n">
        <v>20</v>
      </c>
      <c r="P298" s="100" t="s">
        <v>122</v>
      </c>
      <c r="T298" s="103" t="s">
        <v>50</v>
      </c>
      <c r="U298" s="103" t="s">
        <v>50</v>
      </c>
      <c r="V298" s="103" t="s">
        <v>406</v>
      </c>
    </row>
    <row r="299" customFormat="false" ht="12.75" hidden="false" customHeight="false" outlineLevel="0" collapsed="false">
      <c r="D299" s="133" t="s">
        <v>642</v>
      </c>
      <c r="E299" s="134" t="n">
        <f aca="false">J299</f>
        <v>0</v>
      </c>
      <c r="H299" s="134" t="n">
        <f aca="false">SUM(H293:H298)</f>
        <v>0</v>
      </c>
      <c r="I299" s="134" t="n">
        <f aca="false">SUM(I293:I298)</f>
        <v>0</v>
      </c>
      <c r="J299" s="134" t="n">
        <f aca="false">SUM(J293:J298)</f>
        <v>0</v>
      </c>
      <c r="L299" s="135" t="n">
        <f aca="false">SUM(L293:L298)</f>
        <v>3.9507575</v>
      </c>
      <c r="N299" s="136" t="n">
        <f aca="false">SUM(N293:N298)</f>
        <v>0</v>
      </c>
    </row>
    <row r="301" customFormat="false" ht="12.75" hidden="false" customHeight="false" outlineLevel="0" collapsed="false">
      <c r="B301" s="97" t="s">
        <v>643</v>
      </c>
    </row>
    <row r="302" customFormat="false" ht="12.75" hidden="false" customHeight="false" outlineLevel="0" collapsed="false">
      <c r="A302" s="95" t="n">
        <v>223</v>
      </c>
      <c r="B302" s="96" t="s">
        <v>616</v>
      </c>
      <c r="C302" s="97" t="s">
        <v>644</v>
      </c>
      <c r="D302" s="98" t="s">
        <v>645</v>
      </c>
      <c r="E302" s="99" t="n">
        <v>488.7</v>
      </c>
      <c r="F302" s="100" t="s">
        <v>160</v>
      </c>
      <c r="H302" s="101" t="n">
        <f aca="false">ROUND(E302*G302,2)</f>
        <v>0</v>
      </c>
      <c r="J302" s="101" t="n">
        <f aca="false">ROUND(E302*G302,2)</f>
        <v>0</v>
      </c>
      <c r="K302" s="102" t="n">
        <v>0.00234</v>
      </c>
      <c r="L302" s="102" t="n">
        <f aca="false">E302*K302</f>
        <v>1.143558</v>
      </c>
      <c r="O302" s="100" t="n">
        <v>20</v>
      </c>
      <c r="P302" s="100" t="s">
        <v>122</v>
      </c>
      <c r="T302" s="103" t="s">
        <v>50</v>
      </c>
      <c r="U302" s="103" t="s">
        <v>50</v>
      </c>
      <c r="V302" s="103" t="s">
        <v>406</v>
      </c>
    </row>
    <row r="303" customFormat="false" ht="12.75" hidden="false" customHeight="false" outlineLevel="0" collapsed="false">
      <c r="A303" s="95" t="n">
        <v>224</v>
      </c>
      <c r="B303" s="96" t="s">
        <v>193</v>
      </c>
      <c r="C303" s="97" t="s">
        <v>646</v>
      </c>
      <c r="D303" s="98" t="s">
        <v>647</v>
      </c>
      <c r="E303" s="99" t="n">
        <v>498.5</v>
      </c>
      <c r="F303" s="100" t="s">
        <v>160</v>
      </c>
      <c r="I303" s="101" t="n">
        <f aca="false">ROUND(E303*G303,2)</f>
        <v>0</v>
      </c>
      <c r="J303" s="101" t="n">
        <f aca="false">ROUND(E303*G303,2)</f>
        <v>0</v>
      </c>
      <c r="K303" s="102" t="n">
        <v>0.021</v>
      </c>
      <c r="L303" s="102" t="n">
        <f aca="false">E303*K303</f>
        <v>10.4685</v>
      </c>
      <c r="O303" s="100" t="n">
        <v>20</v>
      </c>
      <c r="P303" s="100" t="s">
        <v>122</v>
      </c>
      <c r="T303" s="103" t="s">
        <v>50</v>
      </c>
      <c r="U303" s="103" t="s">
        <v>50</v>
      </c>
      <c r="V303" s="103" t="s">
        <v>406</v>
      </c>
    </row>
    <row r="304" customFormat="false" ht="12.75" hidden="false" customHeight="false" outlineLevel="0" collapsed="false">
      <c r="A304" s="95" t="n">
        <v>225</v>
      </c>
      <c r="B304" s="96" t="s">
        <v>616</v>
      </c>
      <c r="C304" s="97" t="s">
        <v>648</v>
      </c>
      <c r="D304" s="98" t="s">
        <v>626</v>
      </c>
      <c r="E304" s="99" t="n">
        <v>488.7</v>
      </c>
      <c r="F304" s="100" t="s">
        <v>160</v>
      </c>
      <c r="H304" s="101" t="n">
        <f aca="false">ROUND(E304*G304,2)</f>
        <v>0</v>
      </c>
      <c r="J304" s="101" t="n">
        <f aca="false">ROUND(E304*G304,2)</f>
        <v>0</v>
      </c>
      <c r="K304" s="102" t="n">
        <v>0.00027</v>
      </c>
      <c r="L304" s="102" t="n">
        <f aca="false">E304*K304</f>
        <v>0.131949</v>
      </c>
      <c r="O304" s="100" t="n">
        <v>20</v>
      </c>
      <c r="P304" s="100" t="s">
        <v>122</v>
      </c>
      <c r="T304" s="103" t="s">
        <v>50</v>
      </c>
      <c r="U304" s="103" t="s">
        <v>50</v>
      </c>
      <c r="V304" s="103" t="s">
        <v>406</v>
      </c>
    </row>
    <row r="305" customFormat="false" ht="12.75" hidden="false" customHeight="false" outlineLevel="0" collapsed="false">
      <c r="A305" s="95" t="n">
        <v>226</v>
      </c>
      <c r="B305" s="96" t="s">
        <v>616</v>
      </c>
      <c r="C305" s="97" t="s">
        <v>649</v>
      </c>
      <c r="D305" s="98" t="s">
        <v>650</v>
      </c>
      <c r="F305" s="100" t="s">
        <v>417</v>
      </c>
      <c r="H305" s="101" t="n">
        <f aca="false">ROUND(E305*G305,2)</f>
        <v>0</v>
      </c>
      <c r="J305" s="101" t="n">
        <f aca="false">ROUND(E305*G305,2)</f>
        <v>0</v>
      </c>
      <c r="O305" s="100" t="n">
        <v>20</v>
      </c>
      <c r="P305" s="100" t="s">
        <v>122</v>
      </c>
      <c r="T305" s="103" t="s">
        <v>50</v>
      </c>
      <c r="U305" s="103" t="s">
        <v>50</v>
      </c>
      <c r="V305" s="103" t="s">
        <v>406</v>
      </c>
    </row>
    <row r="306" customFormat="false" ht="12.75" hidden="false" customHeight="false" outlineLevel="0" collapsed="false">
      <c r="D306" s="133" t="s">
        <v>651</v>
      </c>
      <c r="E306" s="134" t="n">
        <f aca="false">J306</f>
        <v>0</v>
      </c>
      <c r="H306" s="134" t="n">
        <f aca="false">SUM(H301:H305)</f>
        <v>0</v>
      </c>
      <c r="I306" s="134" t="n">
        <f aca="false">SUM(I301:I305)</f>
        <v>0</v>
      </c>
      <c r="J306" s="134" t="n">
        <f aca="false">SUM(J301:J305)</f>
        <v>0</v>
      </c>
      <c r="L306" s="135" t="n">
        <f aca="false">SUM(L301:L305)</f>
        <v>11.744007</v>
      </c>
      <c r="N306" s="136" t="n">
        <f aca="false">SUM(N301:N305)</f>
        <v>0</v>
      </c>
    </row>
    <row r="308" customFormat="false" ht="12.75" hidden="false" customHeight="false" outlineLevel="0" collapsed="false">
      <c r="B308" s="97" t="s">
        <v>652</v>
      </c>
    </row>
    <row r="309" customFormat="false" ht="25.5" hidden="false" customHeight="false" outlineLevel="0" collapsed="false">
      <c r="A309" s="95" t="n">
        <v>227</v>
      </c>
      <c r="B309" s="96" t="s">
        <v>653</v>
      </c>
      <c r="C309" s="97" t="s">
        <v>654</v>
      </c>
      <c r="D309" s="98" t="s">
        <v>655</v>
      </c>
      <c r="E309" s="99" t="n">
        <v>25.8</v>
      </c>
      <c r="F309" s="100" t="s">
        <v>160</v>
      </c>
      <c r="H309" s="101" t="n">
        <f aca="false">ROUND(E309*G309,2)</f>
        <v>0</v>
      </c>
      <c r="J309" s="101" t="n">
        <f aca="false">ROUND(E309*G309,2)</f>
        <v>0</v>
      </c>
      <c r="K309" s="102" t="n">
        <v>0.00026</v>
      </c>
      <c r="L309" s="102" t="n">
        <f aca="false">E309*K309</f>
        <v>0.006708</v>
      </c>
      <c r="O309" s="100" t="n">
        <v>20</v>
      </c>
      <c r="P309" s="100" t="s">
        <v>122</v>
      </c>
      <c r="T309" s="103" t="s">
        <v>50</v>
      </c>
      <c r="U309" s="103" t="s">
        <v>50</v>
      </c>
      <c r="V309" s="103" t="s">
        <v>406</v>
      </c>
    </row>
    <row r="310" customFormat="false" ht="12.75" hidden="false" customHeight="false" outlineLevel="0" collapsed="false">
      <c r="A310" s="95" t="n">
        <v>228</v>
      </c>
      <c r="B310" s="96" t="s">
        <v>653</v>
      </c>
      <c r="C310" s="97" t="s">
        <v>656</v>
      </c>
      <c r="D310" s="98" t="s">
        <v>657</v>
      </c>
      <c r="E310" s="99" t="n">
        <v>25.8</v>
      </c>
      <c r="F310" s="100" t="s">
        <v>160</v>
      </c>
      <c r="H310" s="101" t="n">
        <f aca="false">ROUND(E310*G310,2)</f>
        <v>0</v>
      </c>
      <c r="J310" s="101" t="n">
        <f aca="false">ROUND(E310*G310,2)</f>
        <v>0</v>
      </c>
      <c r="K310" s="102" t="n">
        <v>8E-005</v>
      </c>
      <c r="L310" s="102" t="n">
        <f aca="false">E310*K310</f>
        <v>0.002064</v>
      </c>
      <c r="O310" s="100" t="n">
        <v>20</v>
      </c>
      <c r="P310" s="100" t="s">
        <v>122</v>
      </c>
      <c r="T310" s="103" t="s">
        <v>50</v>
      </c>
      <c r="U310" s="103" t="s">
        <v>50</v>
      </c>
      <c r="V310" s="103" t="s">
        <v>406</v>
      </c>
    </row>
    <row r="311" customFormat="false" ht="12.75" hidden="false" customHeight="false" outlineLevel="0" collapsed="false">
      <c r="D311" s="133" t="s">
        <v>658</v>
      </c>
      <c r="E311" s="134" t="n">
        <f aca="false">J311</f>
        <v>0</v>
      </c>
      <c r="H311" s="134" t="n">
        <f aca="false">SUM(H308:H310)</f>
        <v>0</v>
      </c>
      <c r="I311" s="134" t="n">
        <f aca="false">SUM(I308:I310)</f>
        <v>0</v>
      </c>
      <c r="J311" s="134" t="n">
        <f aca="false">SUM(J308:J310)</f>
        <v>0</v>
      </c>
      <c r="L311" s="135" t="n">
        <f aca="false">SUM(L308:L310)</f>
        <v>0.008772</v>
      </c>
      <c r="N311" s="136" t="n">
        <f aca="false">SUM(N308:N310)</f>
        <v>0</v>
      </c>
    </row>
    <row r="313" customFormat="false" ht="12.75" hidden="false" customHeight="false" outlineLevel="0" collapsed="false">
      <c r="B313" s="97" t="s">
        <v>659</v>
      </c>
    </row>
    <row r="314" customFormat="false" ht="12.75" hidden="false" customHeight="false" outlineLevel="0" collapsed="false">
      <c r="A314" s="95" t="n">
        <v>229</v>
      </c>
      <c r="B314" s="96" t="s">
        <v>660</v>
      </c>
      <c r="C314" s="97" t="s">
        <v>661</v>
      </c>
      <c r="D314" s="98" t="s">
        <v>662</v>
      </c>
      <c r="E314" s="99" t="n">
        <v>3509.62</v>
      </c>
      <c r="F314" s="100" t="s">
        <v>160</v>
      </c>
      <c r="H314" s="101" t="n">
        <f aca="false">ROUND(E314*G314,2)</f>
        <v>0</v>
      </c>
      <c r="J314" s="101" t="n">
        <f aca="false">ROUND(E314*G314,2)</f>
        <v>0</v>
      </c>
      <c r="K314" s="102" t="n">
        <v>0.0003</v>
      </c>
      <c r="L314" s="102" t="n">
        <f aca="false">E314*K314</f>
        <v>1.052886</v>
      </c>
      <c r="O314" s="100" t="n">
        <v>20</v>
      </c>
      <c r="P314" s="100" t="s">
        <v>122</v>
      </c>
      <c r="T314" s="103" t="s">
        <v>50</v>
      </c>
      <c r="U314" s="103" t="s">
        <v>50</v>
      </c>
      <c r="V314" s="103" t="s">
        <v>406</v>
      </c>
    </row>
    <row r="315" customFormat="false" ht="12.75" hidden="false" customHeight="false" outlineLevel="0" collapsed="false">
      <c r="D315" s="133" t="s">
        <v>663</v>
      </c>
      <c r="E315" s="134" t="n">
        <f aca="false">J315</f>
        <v>0</v>
      </c>
      <c r="H315" s="134" t="n">
        <f aca="false">SUM(H313:H314)</f>
        <v>0</v>
      </c>
      <c r="I315" s="134" t="n">
        <f aca="false">SUM(I313:I314)</f>
        <v>0</v>
      </c>
      <c r="J315" s="134" t="n">
        <f aca="false">SUM(J313:J314)</f>
        <v>0</v>
      </c>
      <c r="L315" s="135" t="n">
        <f aca="false">SUM(L313:L314)</f>
        <v>1.052886</v>
      </c>
      <c r="N315" s="136" t="n">
        <f aca="false">SUM(N313:N314)</f>
        <v>0</v>
      </c>
    </row>
    <row r="317" customFormat="false" ht="12.75" hidden="false" customHeight="false" outlineLevel="0" collapsed="false">
      <c r="B317" s="97" t="s">
        <v>664</v>
      </c>
    </row>
    <row r="318" customFormat="false" ht="12.75" hidden="false" customHeight="false" outlineLevel="0" collapsed="false">
      <c r="A318" s="95" t="n">
        <v>230</v>
      </c>
      <c r="B318" s="96" t="s">
        <v>665</v>
      </c>
      <c r="C318" s="97" t="s">
        <v>666</v>
      </c>
      <c r="D318" s="98" t="s">
        <v>667</v>
      </c>
      <c r="E318" s="99" t="n">
        <v>1</v>
      </c>
      <c r="F318" s="100" t="s">
        <v>491</v>
      </c>
      <c r="H318" s="101" t="n">
        <f aca="false">ROUND(E318*G318,2)</f>
        <v>0</v>
      </c>
      <c r="J318" s="101" t="n">
        <f aca="false">ROUND(E318*G318,2)</f>
        <v>0</v>
      </c>
      <c r="O318" s="100" t="n">
        <v>20</v>
      </c>
      <c r="P318" s="100" t="s">
        <v>122</v>
      </c>
      <c r="T318" s="103" t="s">
        <v>50</v>
      </c>
      <c r="U318" s="103" t="s">
        <v>50</v>
      </c>
      <c r="V318" s="103" t="s">
        <v>406</v>
      </c>
    </row>
    <row r="319" customFormat="false" ht="12.75" hidden="false" customHeight="false" outlineLevel="0" collapsed="false">
      <c r="D319" s="133" t="s">
        <v>668</v>
      </c>
      <c r="E319" s="134" t="n">
        <f aca="false">J319</f>
        <v>0</v>
      </c>
      <c r="H319" s="134" t="n">
        <f aca="false">SUM(H317:H318)</f>
        <v>0</v>
      </c>
      <c r="I319" s="134" t="n">
        <f aca="false">SUM(I317:I318)</f>
        <v>0</v>
      </c>
      <c r="J319" s="134" t="n">
        <f aca="false">SUM(J317:J318)</f>
        <v>0</v>
      </c>
      <c r="L319" s="135" t="n">
        <f aca="false">SUM(L317:L318)</f>
        <v>0</v>
      </c>
      <c r="N319" s="136" t="n">
        <f aca="false">SUM(N317:N318)</f>
        <v>0</v>
      </c>
    </row>
    <row r="321" customFormat="false" ht="12.75" hidden="false" customHeight="false" outlineLevel="0" collapsed="false">
      <c r="D321" s="133" t="s">
        <v>669</v>
      </c>
      <c r="E321" s="136" t="n">
        <f aca="false">J321</f>
        <v>0</v>
      </c>
      <c r="H321" s="134" t="n">
        <f aca="false">+H169+H180+H184+H188+H192+H196+H206+H217+H229+H233+H246+H282+H291+H299+H306+H311+H315+H319</f>
        <v>0</v>
      </c>
      <c r="I321" s="134" t="n">
        <f aca="false">+I169+I180+I184+I188+I192+I196+I206+I217+I229+I233+I246+I282+I291+I299+I306+I311+I315+I319</f>
        <v>0</v>
      </c>
      <c r="J321" s="134" t="n">
        <f aca="false">+J169+J180+J184+J188+J192+J196+J206+J217+J229+J233+J246+J282+J291+J299+J306+J311+J315+J319</f>
        <v>0</v>
      </c>
      <c r="L321" s="135" t="n">
        <f aca="false">+L169+L180+L184+L188+L192+L196+L206+L217+L229+L233+L246+L282+L291+L299+L306+L311+L315+L319</f>
        <v>57.2554995</v>
      </c>
      <c r="N321" s="136" t="n">
        <f aca="false">+N169+N180+N184+N188+N192+N196+N206+N217+N229+N233+N246+N282+N291+N299+N306+N311+N315+N319</f>
        <v>14.55</v>
      </c>
    </row>
    <row r="323" customFormat="false" ht="12.75" hidden="false" customHeight="false" outlineLevel="0" collapsed="false">
      <c r="B323" s="132" t="s">
        <v>670</v>
      </c>
    </row>
    <row r="324" customFormat="false" ht="12.75" hidden="false" customHeight="false" outlineLevel="0" collapsed="false">
      <c r="B324" s="97" t="s">
        <v>671</v>
      </c>
    </row>
    <row r="325" customFormat="false" ht="12.75" hidden="false" customHeight="false" outlineLevel="0" collapsed="false">
      <c r="A325" s="95" t="n">
        <v>231</v>
      </c>
      <c r="B325" s="96" t="s">
        <v>672</v>
      </c>
      <c r="C325" s="97" t="s">
        <v>673</v>
      </c>
      <c r="D325" s="98" t="s">
        <v>674</v>
      </c>
      <c r="E325" s="99" t="n">
        <v>1</v>
      </c>
      <c r="F325" s="100" t="s">
        <v>442</v>
      </c>
      <c r="H325" s="101" t="n">
        <f aca="false">ROUND(E325*G325,2)</f>
        <v>0</v>
      </c>
      <c r="J325" s="101" t="n">
        <f aca="false">ROUND(E325*G325,2)</f>
        <v>0</v>
      </c>
      <c r="O325" s="100" t="n">
        <v>20</v>
      </c>
      <c r="P325" s="100" t="s">
        <v>122</v>
      </c>
      <c r="T325" s="103" t="s">
        <v>50</v>
      </c>
      <c r="U325" s="103" t="s">
        <v>50</v>
      </c>
      <c r="V325" s="103" t="s">
        <v>33</v>
      </c>
    </row>
    <row r="326" customFormat="false" ht="12.75" hidden="false" customHeight="false" outlineLevel="0" collapsed="false">
      <c r="D326" s="133" t="s">
        <v>675</v>
      </c>
      <c r="E326" s="134" t="n">
        <f aca="false">J326</f>
        <v>0</v>
      </c>
      <c r="H326" s="134" t="n">
        <f aca="false">SUM(H323:H325)</f>
        <v>0</v>
      </c>
      <c r="I326" s="134" t="n">
        <f aca="false">SUM(I323:I325)</f>
        <v>0</v>
      </c>
      <c r="J326" s="134" t="n">
        <f aca="false">SUM(J323:J325)</f>
        <v>0</v>
      </c>
      <c r="L326" s="135" t="n">
        <f aca="false">SUM(L323:L325)</f>
        <v>0</v>
      </c>
      <c r="N326" s="136" t="n">
        <f aca="false">SUM(N323:N325)</f>
        <v>0</v>
      </c>
    </row>
    <row r="328" customFormat="false" ht="12.75" hidden="false" customHeight="false" outlineLevel="0" collapsed="false">
      <c r="D328" s="133" t="s">
        <v>676</v>
      </c>
      <c r="E328" s="136" t="n">
        <f aca="false">J328</f>
        <v>0</v>
      </c>
      <c r="H328" s="134" t="n">
        <f aca="false">+H326</f>
        <v>0</v>
      </c>
      <c r="I328" s="134" t="n">
        <f aca="false">+I326</f>
        <v>0</v>
      </c>
      <c r="J328" s="134" t="n">
        <f aca="false">+J326</f>
        <v>0</v>
      </c>
      <c r="L328" s="135" t="n">
        <f aca="false">+L326</f>
        <v>0</v>
      </c>
      <c r="N328" s="136" t="n">
        <f aca="false">+N326</f>
        <v>0</v>
      </c>
    </row>
    <row r="330" customFormat="false" ht="12.75" hidden="false" customHeight="false" outlineLevel="0" collapsed="false">
      <c r="B330" s="132" t="s">
        <v>677</v>
      </c>
    </row>
    <row r="331" customFormat="false" ht="12.75" hidden="false" customHeight="false" outlineLevel="0" collapsed="false">
      <c r="B331" s="97" t="s">
        <v>677</v>
      </c>
    </row>
    <row r="332" customFormat="false" ht="12.75" hidden="false" customHeight="false" outlineLevel="0" collapsed="false">
      <c r="A332" s="95" t="n">
        <v>232</v>
      </c>
      <c r="B332" s="96" t="s">
        <v>678</v>
      </c>
      <c r="C332" s="97" t="s">
        <v>679</v>
      </c>
      <c r="D332" s="98" t="s">
        <v>680</v>
      </c>
      <c r="E332" s="99" t="n">
        <v>190.9</v>
      </c>
      <c r="F332" s="100" t="s">
        <v>160</v>
      </c>
      <c r="H332" s="101" t="n">
        <f aca="false">ROUND(E332*G332,2)</f>
        <v>0</v>
      </c>
      <c r="J332" s="101" t="n">
        <f aca="false">ROUND(E332*G332,2)</f>
        <v>0</v>
      </c>
      <c r="O332" s="100" t="n">
        <v>20</v>
      </c>
      <c r="P332" s="100" t="s">
        <v>122</v>
      </c>
      <c r="T332" s="103" t="s">
        <v>50</v>
      </c>
      <c r="U332" s="103" t="s">
        <v>50</v>
      </c>
      <c r="V332" s="103" t="s">
        <v>681</v>
      </c>
    </row>
    <row r="333" customFormat="false" ht="12.75" hidden="false" customHeight="false" outlineLevel="0" collapsed="false">
      <c r="A333" s="95" t="n">
        <v>233</v>
      </c>
      <c r="B333" s="96" t="s">
        <v>678</v>
      </c>
      <c r="C333" s="97" t="s">
        <v>682</v>
      </c>
      <c r="D333" s="98" t="s">
        <v>683</v>
      </c>
      <c r="E333" s="99" t="n">
        <v>1</v>
      </c>
      <c r="F333" s="100" t="s">
        <v>684</v>
      </c>
      <c r="H333" s="101" t="n">
        <f aca="false">ROUND(E333*G333,2)</f>
        <v>0</v>
      </c>
      <c r="J333" s="101" t="n">
        <f aca="false">ROUND(E333*G333,2)</f>
        <v>0</v>
      </c>
      <c r="O333" s="100" t="n">
        <v>20</v>
      </c>
      <c r="P333" s="100" t="s">
        <v>122</v>
      </c>
      <c r="T333" s="103" t="s">
        <v>50</v>
      </c>
      <c r="U333" s="103" t="s">
        <v>50</v>
      </c>
      <c r="V333" s="103" t="s">
        <v>681</v>
      </c>
    </row>
    <row r="334" customFormat="false" ht="12.75" hidden="false" customHeight="false" outlineLevel="0" collapsed="false">
      <c r="D334" s="133" t="s">
        <v>685</v>
      </c>
      <c r="E334" s="134" t="n">
        <f aca="false">J334</f>
        <v>0</v>
      </c>
      <c r="H334" s="134" t="n">
        <f aca="false">SUM(H330:H333)</f>
        <v>0</v>
      </c>
      <c r="I334" s="134" t="n">
        <f aca="false">SUM(I330:I333)</f>
        <v>0</v>
      </c>
      <c r="J334" s="134" t="n">
        <f aca="false">SUM(J330:J333)</f>
        <v>0</v>
      </c>
      <c r="L334" s="135" t="n">
        <f aca="false">SUM(L330:L333)</f>
        <v>0</v>
      </c>
      <c r="N334" s="136" t="n">
        <f aca="false">SUM(N330:N333)</f>
        <v>0</v>
      </c>
    </row>
    <row r="336" customFormat="false" ht="12.75" hidden="false" customHeight="false" outlineLevel="0" collapsed="false">
      <c r="D336" s="133" t="s">
        <v>685</v>
      </c>
      <c r="E336" s="134" t="n">
        <f aca="false">J336</f>
        <v>0</v>
      </c>
      <c r="H336" s="134" t="n">
        <f aca="false">+H334</f>
        <v>0</v>
      </c>
      <c r="I336" s="134" t="n">
        <f aca="false">+I334</f>
        <v>0</v>
      </c>
      <c r="J336" s="134" t="n">
        <f aca="false">+J334</f>
        <v>0</v>
      </c>
      <c r="L336" s="135" t="n">
        <f aca="false">+L334</f>
        <v>0</v>
      </c>
      <c r="N336" s="136" t="n">
        <f aca="false">+N334</f>
        <v>0</v>
      </c>
    </row>
    <row r="338" customFormat="false" ht="12.75" hidden="false" customHeight="false" outlineLevel="0" collapsed="false">
      <c r="D338" s="137" t="s">
        <v>686</v>
      </c>
      <c r="E338" s="134" t="n">
        <f aca="false">J338</f>
        <v>0</v>
      </c>
      <c r="H338" s="134" t="n">
        <f aca="false">+H159+H321+H328+H336</f>
        <v>0</v>
      </c>
      <c r="I338" s="134" t="n">
        <f aca="false">+I159+I321+I328+I336</f>
        <v>0</v>
      </c>
      <c r="J338" s="134" t="n">
        <f aca="false">+J159+J321+J328+J336</f>
        <v>0</v>
      </c>
      <c r="L338" s="135" t="n">
        <f aca="false">+L159+L321+L328+L336</f>
        <v>1334.77982745</v>
      </c>
      <c r="N338" s="136" t="n">
        <f aca="false">+N159+N321+N328+N336</f>
        <v>579.75164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okay</dc:creator>
  <dc:description/>
  <dc:language>en-US</dc:language>
  <cp:lastModifiedBy>OKAY</cp:lastModifiedBy>
  <cp:lastPrinted>2009-04-24T07:21:38Z</cp:lastPrinted>
  <dcterms:modified xsi:type="dcterms:W3CDTF">2019-04-17T22:21:56Z</dcterms:modified>
  <cp:revision>0</cp:revision>
  <dc:subject/>
  <dc:title/>
</cp:coreProperties>
</file>